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4">
  <si>
    <t xml:space="preserve"> ZWG Mat Sou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Dec 2025 to Jan 2026</t>
  </si>
  <si>
    <t xml:space="preserve">Change in % from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Sept</t>
  </si>
  <si>
    <t xml:space="preserve">Mean Month on Month rate of Inflation in Jan 2026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January 2025 to January 2026</a:t>
            </a:r>
          </a:p>
        </c:rich>
      </c:tx>
      <c:layout>
        <c:manualLayout>
          <c:xMode val="edge"/>
          <c:yMode val="edge"/>
          <c:x val="0.163788945693065"/>
          <c:y val="0.036780258519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507765023633"/>
          <c:y val="0.129377203290247"/>
          <c:w val="0.923796662486737"/>
          <c:h val="0.79694477085781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0.1113231873691</c:v>
                </c:pt>
                <c:pt idx="1">
                  <c:v>0.137162973029703</c:v>
                </c:pt>
                <c:pt idx="2">
                  <c:v>-1.90142517291304</c:v>
                </c:pt>
                <c:pt idx="3">
                  <c:v>0.0136659845392018</c:v>
                </c:pt>
                <c:pt idx="4">
                  <c:v>2.92407304900951</c:v>
                </c:pt>
                <c:pt idx="5">
                  <c:v>0.703140295618326</c:v>
                </c:pt>
                <c:pt idx="6">
                  <c:v>2.01187961074989</c:v>
                </c:pt>
                <c:pt idx="7">
                  <c:v>0.851121041919896</c:v>
                </c:pt>
                <c:pt idx="8">
                  <c:v>-0.161459995335349</c:v>
                </c:pt>
                <c:pt idx="9">
                  <c:v>0.0600881751265945</c:v>
                </c:pt>
                <c:pt idx="10">
                  <c:v>-0.122785908666344</c:v>
                </c:pt>
                <c:pt idx="11">
                  <c:v>0.38030313805362</c:v>
                </c:pt>
                <c:pt idx="12">
                  <c:v>0.74802412819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1235"/>
        <c:axId val="11323665"/>
      </c:lineChart>
      <c:catAx>
        <c:axId val="151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71737243175461"/>
              <c:y val="0.837485311398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3665"/>
        <c:crossesAt val="0"/>
        <c:auto val="1"/>
        <c:lblAlgn val="ctr"/>
        <c:lblOffset val="100"/>
        <c:noMultiLvlLbl val="0"/>
      </c:catAx>
      <c:valAx>
        <c:axId val="1132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0574901128581"/>
              <c:y val="0.373443008225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1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0</xdr:colOff>
      <xdr:row>7</xdr:row>
      <xdr:rowOff>174960</xdr:rowOff>
    </xdr:from>
    <xdr:to>
      <xdr:col>13</xdr:col>
      <xdr:colOff>245520</xdr:colOff>
      <xdr:row>24</xdr:row>
      <xdr:rowOff>129240</xdr:rowOff>
    </xdr:to>
    <xdr:graphicFrame>
      <xdr:nvGraphicFramePr>
        <xdr:cNvPr id="0" name="Chart 2"/>
        <xdr:cNvGraphicFramePr/>
      </xdr:nvGraphicFramePr>
      <xdr:xfrm>
        <a:off x="995400" y="1485720"/>
        <a:ext cx="74638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32" activeCellId="0" sqref="P3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true" hidden="false" outlineLevel="0" max="17" min="17" style="3" width="9.99"/>
    <col collapsed="false" customWidth="true" hidden="false" outlineLevel="0" max="18" min="18" style="5" width="9.33"/>
    <col collapsed="false" customWidth="false" hidden="false" outlineLevel="0" max="257" min="19" style="5" width="9.1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f aca="false">SUM(C4:N4)</f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A6" s="22" t="n">
        <v>2024</v>
      </c>
      <c r="B6" s="23"/>
      <c r="C6" s="27" t="n">
        <f aca="false">AVERAGE(C9:C17)</f>
        <v>127.079660318206</v>
      </c>
      <c r="D6" s="27" t="n">
        <f aca="false">AVERAGE(D9:D17)</f>
        <v>138.614400944596</v>
      </c>
      <c r="E6" s="27" t="n">
        <f aca="false">AVERAGE(E9:E17)</f>
        <v>127.037811052214</v>
      </c>
      <c r="F6" s="27" t="n">
        <f aca="false">AVERAGE(F9:F17)</f>
        <v>107.026067213493</v>
      </c>
      <c r="G6" s="27" t="n">
        <f aca="false">AVERAGE(G9:G17)</f>
        <v>121.847277093283</v>
      </c>
      <c r="H6" s="27" t="n">
        <f aca="false">AVERAGE(H9:H17)</f>
        <v>130.163048767801</v>
      </c>
      <c r="I6" s="27" t="n">
        <f aca="false">AVERAGE(I9:I17)</f>
        <v>123.645943169367</v>
      </c>
      <c r="J6" s="27" t="n">
        <f aca="false">AVERAGE(J9:J17)</f>
        <v>118.173120503997</v>
      </c>
      <c r="K6" s="27" t="n">
        <f aca="false">AVERAGE(K9:K17)</f>
        <v>126.642598456431</v>
      </c>
      <c r="L6" s="27" t="n">
        <f aca="false">AVERAGE(L9:L17)</f>
        <v>102.908597983378</v>
      </c>
      <c r="M6" s="27" t="n">
        <f aca="false">AVERAGE(M9:M17)</f>
        <v>126.224575333819</v>
      </c>
      <c r="N6" s="27" t="n">
        <f aca="false">AVERAGE(N9:N17)</f>
        <v>134.666890352986</v>
      </c>
      <c r="O6" s="27" t="n">
        <f aca="false">AVERAGE(O9:O17)</f>
        <v>122.156689545426</v>
      </c>
      <c r="P6" s="25"/>
      <c r="Q6" s="26"/>
    </row>
    <row r="7" s="21" customFormat="true" ht="13.2" hidden="false" customHeight="false" outlineLevel="0" collapsed="false">
      <c r="A7" s="22" t="n">
        <v>2025</v>
      </c>
      <c r="B7" s="23"/>
      <c r="C7" s="27" t="n">
        <f aca="false">AVERAGE(C19:C30)</f>
        <v>217.273991661443</v>
      </c>
      <c r="D7" s="27" t="n">
        <f aca="false">AVERAGE(D19:D30)</f>
        <v>239.81695221065</v>
      </c>
      <c r="E7" s="27" t="n">
        <f aca="false">AVERAGE(E19:E30)</f>
        <v>201.420732243232</v>
      </c>
      <c r="F7" s="27" t="n">
        <f aca="false">AVERAGE(F19:F30)</f>
        <v>174.223147042414</v>
      </c>
      <c r="G7" s="27" t="n">
        <f aca="false">AVERAGE(G19:G30)</f>
        <v>189.584737443488</v>
      </c>
      <c r="H7" s="27" t="n">
        <f aca="false">AVERAGE(H19:H30)</f>
        <v>220.294759076173</v>
      </c>
      <c r="I7" s="27" t="n">
        <f aca="false">AVERAGE(I19:I30)</f>
        <v>199.171738462194</v>
      </c>
      <c r="J7" s="27" t="n">
        <f aca="false">AVERAGE(J19:J30)</f>
        <v>176.112750884545</v>
      </c>
      <c r="K7" s="27" t="n">
        <f aca="false">AVERAGE(K19:K30)</f>
        <v>195.12430292433</v>
      </c>
      <c r="L7" s="27" t="n">
        <f aca="false">AVERAGE(L19:L30)</f>
        <v>119.65510316033</v>
      </c>
      <c r="M7" s="27" t="n">
        <f aca="false">AVERAGE(M19:M30)</f>
        <v>187.729556002857</v>
      </c>
      <c r="N7" s="27" t="n">
        <f aca="false">AVERAGE(N19:N30)</f>
        <v>218.497652060875</v>
      </c>
      <c r="O7" s="27" t="n">
        <f aca="false">AVERAGE(O19:O30)</f>
        <v>201.600456692027</v>
      </c>
      <c r="P7" s="25"/>
      <c r="Q7" s="26"/>
    </row>
    <row r="9" customFormat="false" ht="13.2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  <c r="P9" s="25"/>
      <c r="Q9" s="25"/>
    </row>
    <row r="10" customFormat="false" ht="13.2" hidden="false" customHeight="false" outlineLevel="0" collapsed="false">
      <c r="B10" s="28" t="s">
        <v>19</v>
      </c>
      <c r="C10" s="27" t="n">
        <v>95.5119605325716</v>
      </c>
      <c r="D10" s="27" t="n">
        <v>98.7704675392561</v>
      </c>
      <c r="E10" s="27" t="n">
        <v>97.9813796071211</v>
      </c>
      <c r="F10" s="27" t="n">
        <v>100.449638999648</v>
      </c>
      <c r="G10" s="27" t="n">
        <v>98.9604364361929</v>
      </c>
      <c r="H10" s="27" t="n">
        <v>99.7454112525734</v>
      </c>
      <c r="I10" s="27" t="n">
        <v>98.8443978590745</v>
      </c>
      <c r="J10" s="27" t="n">
        <v>100.850328113482</v>
      </c>
      <c r="K10" s="27" t="n">
        <v>98.6001316917578</v>
      </c>
      <c r="L10" s="27" t="n">
        <v>100</v>
      </c>
      <c r="M10" s="27" t="n">
        <v>100.374763878975</v>
      </c>
      <c r="N10" s="27" t="n">
        <v>98.6105009236801</v>
      </c>
      <c r="O10" s="27" t="n">
        <v>98.1105817739554</v>
      </c>
      <c r="P10" s="25" t="n">
        <f aca="false">O10/O9*100-100</f>
        <v>-1.88941822604465</v>
      </c>
      <c r="Q10" s="25"/>
    </row>
    <row r="11" customFormat="false" ht="13.2" hidden="false" customHeight="false" outlineLevel="0" collapsed="false">
      <c r="B11" s="28" t="s">
        <v>20</v>
      </c>
      <c r="C11" s="27" t="n">
        <v>96.1721871725711</v>
      </c>
      <c r="D11" s="27" t="n">
        <v>98.586086548673</v>
      </c>
      <c r="E11" s="27" t="n">
        <v>98.683212669016</v>
      </c>
      <c r="F11" s="27" t="n">
        <v>100.498536827785</v>
      </c>
      <c r="G11" s="27" t="n">
        <v>98.7664649495325</v>
      </c>
      <c r="H11" s="27" t="n">
        <v>100.028287780921</v>
      </c>
      <c r="I11" s="27" t="n">
        <v>98.4359507784235</v>
      </c>
      <c r="J11" s="27" t="n">
        <v>101.030906489736</v>
      </c>
      <c r="K11" s="27" t="n">
        <v>98.5485478761232</v>
      </c>
      <c r="L11" s="27" t="n">
        <v>100.082539232591</v>
      </c>
      <c r="M11" s="27" t="n">
        <v>99.6422013693144</v>
      </c>
      <c r="N11" s="27" t="n">
        <v>98.5754495183251</v>
      </c>
      <c r="O11" s="27" t="n">
        <v>98.3425862753906</v>
      </c>
      <c r="P11" s="25" t="n">
        <f aca="false">O11/O10*100-100</f>
        <v>0.236472455101506</v>
      </c>
      <c r="Q11" s="25"/>
    </row>
    <row r="12" customFormat="false" ht="13.2" hidden="false" customHeight="false" outlineLevel="0" collapsed="false">
      <c r="B12" s="28" t="s">
        <v>21</v>
      </c>
      <c r="C12" s="27" t="n">
        <v>96.4345861487004</v>
      </c>
      <c r="D12" s="27" t="n">
        <v>99.6218892721469</v>
      </c>
      <c r="E12" s="27" t="n">
        <v>98.8766374866609</v>
      </c>
      <c r="F12" s="27" t="n">
        <v>101.142673994629</v>
      </c>
      <c r="G12" s="27" t="n">
        <v>97.9850315553475</v>
      </c>
      <c r="H12" s="27" t="n">
        <v>100.548033439696</v>
      </c>
      <c r="I12" s="27" t="n">
        <v>97.8803650132259</v>
      </c>
      <c r="J12" s="27" t="n">
        <v>98.9411356242483</v>
      </c>
      <c r="K12" s="27" t="n">
        <v>97.6408812268213</v>
      </c>
      <c r="L12" s="27" t="n">
        <v>99.5431517173573</v>
      </c>
      <c r="M12" s="27" t="n">
        <v>101.692121361514</v>
      </c>
      <c r="N12" s="27" t="n">
        <v>98.8622307156279</v>
      </c>
      <c r="O12" s="27" t="n">
        <v>98.6232138379896</v>
      </c>
      <c r="P12" s="25" t="n">
        <f aca="false">O12/O11*100-100</f>
        <v>0.285357110512834</v>
      </c>
      <c r="Q12" s="25"/>
    </row>
    <row r="13" customFormat="false" ht="13.2" hidden="false" customHeight="false" outlineLevel="0" collapsed="false">
      <c r="B13" s="28" t="s">
        <v>22</v>
      </c>
      <c r="C13" s="27" t="n">
        <v>97.4839023070167</v>
      </c>
      <c r="D13" s="27" t="n">
        <v>101.155759106412</v>
      </c>
      <c r="E13" s="27" t="n">
        <v>100.956160956625</v>
      </c>
      <c r="F13" s="27" t="n">
        <v>101.350573814174</v>
      </c>
      <c r="G13" s="27" t="n">
        <v>98.6311112176951</v>
      </c>
      <c r="H13" s="27" t="n">
        <v>101.191542777767</v>
      </c>
      <c r="I13" s="27" t="n">
        <v>100.448092742613</v>
      </c>
      <c r="J13" s="27" t="n">
        <v>98.932231115448</v>
      </c>
      <c r="K13" s="27" t="n">
        <v>99.0959888216587</v>
      </c>
      <c r="L13" s="27" t="n">
        <v>100.001579511166</v>
      </c>
      <c r="M13" s="27" t="n">
        <v>104.410130120897</v>
      </c>
      <c r="N13" s="27" t="n">
        <v>100.723147188037</v>
      </c>
      <c r="O13" s="27" t="n">
        <v>99.6143255148604</v>
      </c>
      <c r="P13" s="25" t="n">
        <f aca="false">O13/O12*100-100</f>
        <v>1.00494765714987</v>
      </c>
      <c r="Q13" s="25"/>
    </row>
    <row r="14" customFormat="false" ht="13.2" hidden="false" customHeight="false" outlineLevel="0" collapsed="false">
      <c r="B14" s="28" t="s">
        <v>23</v>
      </c>
      <c r="C14" s="27" t="n">
        <v>105.47574889086</v>
      </c>
      <c r="D14" s="27" t="n">
        <v>113.670758217954</v>
      </c>
      <c r="E14" s="27" t="n">
        <v>108.831524721709</v>
      </c>
      <c r="F14" s="27" t="n">
        <v>101.868022715576</v>
      </c>
      <c r="G14" s="27" t="n">
        <v>104.112841220719</v>
      </c>
      <c r="H14" s="27" t="n">
        <v>108.45020967671</v>
      </c>
      <c r="I14" s="27" t="n">
        <v>102.992798686958</v>
      </c>
      <c r="J14" s="27" t="n">
        <v>102.372462404425</v>
      </c>
      <c r="K14" s="27" t="n">
        <v>106.027973560232</v>
      </c>
      <c r="L14" s="27" t="n">
        <v>100.461411266825</v>
      </c>
      <c r="M14" s="27" t="n">
        <v>113.353797733963</v>
      </c>
      <c r="N14" s="27" t="n">
        <v>111.631598941419</v>
      </c>
      <c r="O14" s="27" t="n">
        <v>105.522863237531</v>
      </c>
      <c r="P14" s="25" t="n">
        <f aca="false">O14/O13*100-100</f>
        <v>5.93141367181059</v>
      </c>
      <c r="Q14" s="25"/>
    </row>
    <row r="15" customFormat="false" ht="13.2" hidden="false" customHeight="false" outlineLevel="0" collapsed="false">
      <c r="B15" s="28" t="s">
        <v>24</v>
      </c>
      <c r="C15" s="27" t="n">
        <v>157.877494761952</v>
      </c>
      <c r="D15" s="27" t="n">
        <v>176.408756500868</v>
      </c>
      <c r="E15" s="27" t="n">
        <v>148.175488181031</v>
      </c>
      <c r="F15" s="27" t="n">
        <v>114.570669591719</v>
      </c>
      <c r="G15" s="27" t="n">
        <v>142.566286862144</v>
      </c>
      <c r="H15" s="27" t="n">
        <v>165.402093077165</v>
      </c>
      <c r="I15" s="27" t="n">
        <v>152.994906424618</v>
      </c>
      <c r="J15" s="27" t="n">
        <v>145.838801408738</v>
      </c>
      <c r="K15" s="27" t="n">
        <v>160.610977778516</v>
      </c>
      <c r="L15" s="27" t="n">
        <v>104.366060852965</v>
      </c>
      <c r="M15" s="27" t="n">
        <v>150.265052867014</v>
      </c>
      <c r="N15" s="27" t="n">
        <v>172.600225579455</v>
      </c>
      <c r="O15" s="27" t="n">
        <v>146.174852797393</v>
      </c>
      <c r="P15" s="25" t="n">
        <f aca="false">O15/O14*100-100</f>
        <v>38.5243427941821</v>
      </c>
      <c r="Q15" s="25"/>
    </row>
    <row r="16" customFormat="false" ht="13.2" hidden="false" customHeight="false" outlineLevel="0" collapsed="false">
      <c r="B16" s="28" t="s">
        <v>25</v>
      </c>
      <c r="C16" s="27" t="n">
        <v>193.249766290047</v>
      </c>
      <c r="D16" s="27" t="n">
        <v>226.908949175615</v>
      </c>
      <c r="E16" s="27" t="n">
        <v>193.754764593377</v>
      </c>
      <c r="F16" s="27" t="n">
        <v>121.234583971175</v>
      </c>
      <c r="G16" s="27" t="n">
        <v>175.647503666812</v>
      </c>
      <c r="H16" s="27" t="n">
        <v>190.204947123288</v>
      </c>
      <c r="I16" s="27" t="n">
        <v>176.578429471421</v>
      </c>
      <c r="J16" s="27" t="n">
        <v>155.40014311043</v>
      </c>
      <c r="K16" s="27" t="n">
        <v>188.691201379191</v>
      </c>
      <c r="L16" s="27" t="n">
        <v>109.520475759303</v>
      </c>
      <c r="M16" s="27" t="n">
        <v>179.359137743743</v>
      </c>
      <c r="N16" s="27" t="n">
        <v>214.718995028532</v>
      </c>
      <c r="O16" s="27" t="n">
        <v>173.950226986864</v>
      </c>
      <c r="P16" s="25" t="n">
        <f aca="false">O16/O15*100-100</f>
        <v>19.0014723175193</v>
      </c>
      <c r="Q16" s="25"/>
    </row>
    <row r="17" customFormat="false" ht="13.2" hidden="false" customHeight="false" outlineLevel="0" collapsed="false">
      <c r="B17" s="28" t="s">
        <v>26</v>
      </c>
      <c r="C17" s="27" t="n">
        <v>201.511296760136</v>
      </c>
      <c r="D17" s="27" t="n">
        <v>232.406942140437</v>
      </c>
      <c r="E17" s="27" t="n">
        <v>196.081131254388</v>
      </c>
      <c r="F17" s="27" t="n">
        <v>122.119905006727</v>
      </c>
      <c r="G17" s="27" t="n">
        <v>179.955817931106</v>
      </c>
      <c r="H17" s="27" t="n">
        <v>205.896913782087</v>
      </c>
      <c r="I17" s="27" t="n">
        <v>184.638547547971</v>
      </c>
      <c r="J17" s="27" t="n">
        <v>160.192076269463</v>
      </c>
      <c r="K17" s="27" t="n">
        <v>190.567683773583</v>
      </c>
      <c r="L17" s="27" t="n">
        <v>112.202163510191</v>
      </c>
      <c r="M17" s="27" t="n">
        <v>186.92397292895</v>
      </c>
      <c r="N17" s="27" t="n">
        <v>216.279865281801</v>
      </c>
      <c r="O17" s="27" t="n">
        <v>179.07155548485</v>
      </c>
      <c r="P17" s="25" t="n">
        <f aca="false">O17/O16*100-100</f>
        <v>2.94413441516956</v>
      </c>
      <c r="Q17" s="25"/>
    </row>
    <row r="19" customFormat="false" ht="13.2" hidden="false" customHeight="false" outlineLevel="0" collapsed="false">
      <c r="A19" s="1" t="n">
        <v>2025</v>
      </c>
      <c r="B19" s="28" t="s">
        <v>27</v>
      </c>
      <c r="C19" s="27" t="n">
        <v>211.457809454627</v>
      </c>
      <c r="D19" s="27" t="n">
        <v>241.984091405961</v>
      </c>
      <c r="E19" s="27" t="n">
        <v>205.435373423519</v>
      </c>
      <c r="F19" s="27" t="n">
        <v>167.93879582928</v>
      </c>
      <c r="G19" s="27" t="n">
        <v>188.643461560207</v>
      </c>
      <c r="H19" s="27" t="n">
        <v>207.617611061821</v>
      </c>
      <c r="I19" s="27" t="n">
        <v>190.875933914155</v>
      </c>
      <c r="J19" s="27" t="n">
        <v>174.83727139564</v>
      </c>
      <c r="K19" s="27" t="n">
        <v>194.009692800447</v>
      </c>
      <c r="L19" s="27" t="n">
        <v>112.006290610666</v>
      </c>
      <c r="M19" s="27" t="n">
        <v>189.133180193244</v>
      </c>
      <c r="N19" s="27" t="n">
        <v>215.803540533064</v>
      </c>
      <c r="O19" s="27" t="n">
        <v>197.178059196572</v>
      </c>
      <c r="P19" s="25" t="n">
        <f aca="false">O19/O17*100-100</f>
        <v>10.1113231873691</v>
      </c>
      <c r="Q19" s="25"/>
    </row>
    <row r="20" customFormat="false" ht="13.2" hidden="false" customHeight="false" outlineLevel="0" collapsed="false">
      <c r="B20" s="28" t="s">
        <v>28</v>
      </c>
      <c r="C20" s="27" t="n">
        <v>212.138591236524</v>
      </c>
      <c r="D20" s="27" t="n">
        <v>240.501417914405</v>
      </c>
      <c r="E20" s="27" t="n">
        <v>207.403037566722</v>
      </c>
      <c r="F20" s="27" t="n">
        <v>167.974974742683</v>
      </c>
      <c r="G20" s="27" t="n">
        <v>189.184545122852</v>
      </c>
      <c r="H20" s="27" t="n">
        <v>211.570044328912</v>
      </c>
      <c r="I20" s="27" t="n">
        <v>189.436919416389</v>
      </c>
      <c r="J20" s="27" t="n">
        <v>174.95715745193</v>
      </c>
      <c r="K20" s="27" t="n">
        <v>196.95759647641</v>
      </c>
      <c r="L20" s="27" t="n">
        <v>112.59692005427</v>
      </c>
      <c r="M20" s="27" t="n">
        <v>186.859791624096</v>
      </c>
      <c r="N20" s="27" t="n">
        <v>216.601050665657</v>
      </c>
      <c r="O20" s="27" t="n">
        <v>197.448514484728</v>
      </c>
      <c r="P20" s="25" t="n">
        <f aca="false">O20/O19*100-100</f>
        <v>0.137162973029703</v>
      </c>
      <c r="Q20" s="25"/>
    </row>
    <row r="21" customFormat="false" ht="13.2" hidden="false" customHeight="false" outlineLevel="0" collapsed="false">
      <c r="B21" s="28" t="s">
        <v>29</v>
      </c>
      <c r="C21" s="27" t="n">
        <v>207.284784290811</v>
      </c>
      <c r="D21" s="27" t="n">
        <v>229.732996180139</v>
      </c>
      <c r="E21" s="27" t="n">
        <v>202.169025286113</v>
      </c>
      <c r="F21" s="27" t="n">
        <v>166.310456152698</v>
      </c>
      <c r="G21" s="27" t="n">
        <v>183.985899090682</v>
      </c>
      <c r="H21" s="27" t="n">
        <v>215.244530070156</v>
      </c>
      <c r="I21" s="27" t="n">
        <v>190.00104587223</v>
      </c>
      <c r="J21" s="27" t="n">
        <v>172.858798353856</v>
      </c>
      <c r="K21" s="27" t="n">
        <v>195.636134484565</v>
      </c>
      <c r="L21" s="27" t="n">
        <v>115.233575114034</v>
      </c>
      <c r="M21" s="27" t="n">
        <v>183.677424422686</v>
      </c>
      <c r="N21" s="27" t="n">
        <v>215.586339519649</v>
      </c>
      <c r="O21" s="27" t="n">
        <v>193.694178726773</v>
      </c>
      <c r="P21" s="25" t="n">
        <f aca="false">O21/O20*100-100</f>
        <v>-1.90142517291304</v>
      </c>
      <c r="Q21" s="25"/>
    </row>
    <row r="22" customFormat="false" ht="13.2" hidden="false" customHeight="false" outlineLevel="0" collapsed="false">
      <c r="B22" s="28" t="s">
        <v>18</v>
      </c>
      <c r="C22" s="27" t="n">
        <v>205.412418834825</v>
      </c>
      <c r="D22" s="27" t="n">
        <v>234.38899901984</v>
      </c>
      <c r="E22" s="27" t="n">
        <v>201.38373949616</v>
      </c>
      <c r="F22" s="27" t="n">
        <v>167.735650972464</v>
      </c>
      <c r="G22" s="27" t="n">
        <v>183.218208003587</v>
      </c>
      <c r="H22" s="27" t="n">
        <v>213.832286967415</v>
      </c>
      <c r="I22" s="27" t="n">
        <v>189.801502102695</v>
      </c>
      <c r="J22" s="27" t="n">
        <v>169.752753022181</v>
      </c>
      <c r="K22" s="27" t="n">
        <v>194.571752044359</v>
      </c>
      <c r="L22" s="27" t="n">
        <v>116.796860475676</v>
      </c>
      <c r="M22" s="27" t="n">
        <v>193.599428392518</v>
      </c>
      <c r="N22" s="27" t="n">
        <v>213.550693669308</v>
      </c>
      <c r="O22" s="27" t="n">
        <v>193.720648943291</v>
      </c>
      <c r="P22" s="25" t="n">
        <f aca="false">O22/O21*100-100</f>
        <v>0.0136659845392018</v>
      </c>
      <c r="Q22" s="25" t="n">
        <f aca="false">O22/O9*100-100</f>
        <v>93.7206489432911</v>
      </c>
    </row>
    <row r="23" customFormat="false" ht="13.2" hidden="false" customHeight="false" outlineLevel="0" collapsed="false">
      <c r="B23" s="28" t="s">
        <v>19</v>
      </c>
      <c r="C23" s="27" t="n">
        <v>216.139931220124</v>
      </c>
      <c r="D23" s="27" t="n">
        <v>242.775110740706</v>
      </c>
      <c r="E23" s="27" t="n">
        <v>201.695057759634</v>
      </c>
      <c r="F23" s="27" t="n">
        <v>167.686099811787</v>
      </c>
      <c r="G23" s="27" t="n">
        <v>187.923516965311</v>
      </c>
      <c r="H23" s="27" t="n">
        <v>219.255226788367</v>
      </c>
      <c r="I23" s="27" t="n">
        <v>196.28442356786</v>
      </c>
      <c r="J23" s="27" t="n">
        <v>168.6724548236</v>
      </c>
      <c r="K23" s="27" t="n">
        <v>197.338968321596</v>
      </c>
      <c r="L23" s="27" t="n">
        <v>119.626143339194</v>
      </c>
      <c r="M23" s="27" t="n">
        <v>188.968472917424</v>
      </c>
      <c r="N23" s="27" t="n">
        <v>217.523587335944</v>
      </c>
      <c r="O23" s="27" t="n">
        <v>199.385182229408</v>
      </c>
      <c r="P23" s="25" t="n">
        <f aca="false">O23/O22*100-100</f>
        <v>2.92407304900951</v>
      </c>
      <c r="Q23" s="25" t="n">
        <f aca="false">O23/O10*100-100</f>
        <v>103.224951502976</v>
      </c>
    </row>
    <row r="24" customFormat="false" ht="13.2" hidden="false" customHeight="false" outlineLevel="0" collapsed="false">
      <c r="B24" s="28" t="s">
        <v>20</v>
      </c>
      <c r="C24" s="27" t="n">
        <v>218.09534575069</v>
      </c>
      <c r="D24" s="27" t="n">
        <v>243.266064554377</v>
      </c>
      <c r="E24" s="27" t="n">
        <v>204.367150357272</v>
      </c>
      <c r="F24" s="27" t="n">
        <v>167.899537613323</v>
      </c>
      <c r="G24" s="27" t="n">
        <v>190.469541964856</v>
      </c>
      <c r="H24" s="27" t="n">
        <v>224.261325539642</v>
      </c>
      <c r="I24" s="27" t="n">
        <v>198.837674429188</v>
      </c>
      <c r="J24" s="27" t="n">
        <v>173.649841262324</v>
      </c>
      <c r="K24" s="27" t="n">
        <v>196.699325909712</v>
      </c>
      <c r="L24" s="27" t="n">
        <v>120.640061803948</v>
      </c>
      <c r="M24" s="27" t="n">
        <v>189.315227630307</v>
      </c>
      <c r="N24" s="27" t="n">
        <v>217.662451346729</v>
      </c>
      <c r="O24" s="27" t="n">
        <v>200.787139789155</v>
      </c>
      <c r="P24" s="25" t="n">
        <f aca="false">O24/O23*100-100</f>
        <v>0.703140295618326</v>
      </c>
      <c r="Q24" s="25" t="n">
        <f aca="false">O24/O11*100-100</f>
        <v>104.171099615875</v>
      </c>
    </row>
    <row r="25" customFormat="false" ht="13.2" hidden="false" customHeight="false" outlineLevel="0" collapsed="false">
      <c r="B25" s="28" t="s">
        <v>21</v>
      </c>
      <c r="C25" s="27" t="n">
        <v>217.674592799153</v>
      </c>
      <c r="D25" s="27" t="n">
        <v>242.632786008337</v>
      </c>
      <c r="E25" s="27" t="n">
        <v>198.303749438417</v>
      </c>
      <c r="F25" s="27" t="n">
        <v>185.107823285219</v>
      </c>
      <c r="G25" s="27" t="n">
        <v>192.00515132304</v>
      </c>
      <c r="H25" s="27" t="n">
        <v>224.453732148998</v>
      </c>
      <c r="I25" s="27" t="n">
        <v>200.74925277533</v>
      </c>
      <c r="J25" s="27" t="n">
        <v>172.440291854754</v>
      </c>
      <c r="K25" s="27" t="n">
        <v>194.990558656585</v>
      </c>
      <c r="L25" s="27" t="n">
        <v>119.797128519411</v>
      </c>
      <c r="M25" s="27" t="n">
        <v>187.381647291585</v>
      </c>
      <c r="N25" s="27" t="n">
        <v>215.247031632703</v>
      </c>
      <c r="O25" s="27" t="n">
        <v>204.826735315581</v>
      </c>
      <c r="P25" s="25" t="n">
        <f aca="false">O25/O24*100-100</f>
        <v>2.01187961074989</v>
      </c>
      <c r="Q25" s="25" t="n">
        <f aca="false">O25/O12*100-100</f>
        <v>107.686129202861</v>
      </c>
    </row>
    <row r="26" customFormat="false" ht="13.2" hidden="false" customHeight="false" outlineLevel="0" collapsed="false">
      <c r="B26" s="28" t="s">
        <v>22</v>
      </c>
      <c r="C26" s="27" t="n">
        <v>221.149940862171</v>
      </c>
      <c r="D26" s="27" t="n">
        <v>241.403885905596</v>
      </c>
      <c r="E26" s="27" t="n">
        <v>200.33558254079</v>
      </c>
      <c r="F26" s="27" t="n">
        <v>183.962940359481</v>
      </c>
      <c r="G26" s="27" t="n">
        <v>193.456964560502</v>
      </c>
      <c r="H26" s="27" t="n">
        <v>226.796720254172</v>
      </c>
      <c r="I26" s="27" t="n">
        <v>206.850145178394</v>
      </c>
      <c r="J26" s="27" t="n">
        <v>179.166173843368</v>
      </c>
      <c r="K26" s="27" t="n">
        <v>196.444532100902</v>
      </c>
      <c r="L26" s="27" t="n">
        <v>124.113011038759</v>
      </c>
      <c r="M26" s="27" t="n">
        <v>189.588060713751</v>
      </c>
      <c r="N26" s="27" t="n">
        <v>217.785193852764</v>
      </c>
      <c r="O26" s="27" t="n">
        <v>206.57005875933</v>
      </c>
      <c r="P26" s="25" t="n">
        <f aca="false">O26/O25*100-100</f>
        <v>0.851121041919896</v>
      </c>
      <c r="Q26" s="25" t="n">
        <f aca="false">O26/O13*100-100</f>
        <v>107.369831288486</v>
      </c>
    </row>
    <row r="27" customFormat="false" ht="13.2" hidden="false" customHeight="false" outlineLevel="0" collapsed="false">
      <c r="B27" s="28" t="s">
        <v>23</v>
      </c>
      <c r="C27" s="27" t="n">
        <v>221.255437969756</v>
      </c>
      <c r="D27" s="27" t="n">
        <v>240.8638075146</v>
      </c>
      <c r="E27" s="27" t="n">
        <v>199.492933058364</v>
      </c>
      <c r="F27" s="27" t="n">
        <v>183.19566274978</v>
      </c>
      <c r="G27" s="27" t="n">
        <v>191.994072972358</v>
      </c>
      <c r="H27" s="27" t="n">
        <v>224.060939803996</v>
      </c>
      <c r="I27" s="27" t="n">
        <v>205.503189333995</v>
      </c>
      <c r="J27" s="27" t="n">
        <v>179.045520030346</v>
      </c>
      <c r="K27" s="27" t="n">
        <v>195.143140470927</v>
      </c>
      <c r="L27" s="27" t="n">
        <v>124.983916660195</v>
      </c>
      <c r="M27" s="27" t="n">
        <v>187.437740282493</v>
      </c>
      <c r="N27" s="27" t="n">
        <v>220.522651092493</v>
      </c>
      <c r="O27" s="27" t="n">
        <v>206.236530752093</v>
      </c>
      <c r="P27" s="25" t="n">
        <f aca="false">O27/O26*100-100</f>
        <v>-0.161459995335349</v>
      </c>
      <c r="Q27" s="25" t="n">
        <f aca="false">O27/O14*100-100</f>
        <v>95.4425083101247</v>
      </c>
    </row>
    <row r="28" customFormat="false" ht="13.2" hidden="false" customHeight="false" outlineLevel="0" collapsed="false">
      <c r="B28" s="28" t="s">
        <v>24</v>
      </c>
      <c r="C28" s="27" t="n">
        <v>225.020316392355</v>
      </c>
      <c r="D28" s="27" t="n">
        <v>242.150595607984</v>
      </c>
      <c r="E28" s="27" t="n">
        <v>199.341570154618</v>
      </c>
      <c r="F28" s="27" t="n">
        <v>176.893523634963</v>
      </c>
      <c r="G28" s="27" t="n">
        <v>192.851546128507</v>
      </c>
      <c r="H28" s="27" t="n">
        <v>223.885669952677</v>
      </c>
      <c r="I28" s="27" t="n">
        <v>205.865156404432</v>
      </c>
      <c r="J28" s="27" t="n">
        <v>182.43727190497</v>
      </c>
      <c r="K28" s="27" t="n">
        <v>195.583260985653</v>
      </c>
      <c r="L28" s="27" t="n">
        <v>125.186862406351</v>
      </c>
      <c r="M28" s="27" t="n">
        <v>186.602206332455</v>
      </c>
      <c r="N28" s="27" t="n">
        <v>223.982056566243</v>
      </c>
      <c r="O28" s="27" t="n">
        <v>206.360454519866</v>
      </c>
      <c r="P28" s="25" t="n">
        <f aca="false">O28/O27*100-100</f>
        <v>0.0600881751265945</v>
      </c>
      <c r="Q28" s="25" t="n">
        <f aca="false">O28/O15*100-100</f>
        <v>41.1737043483763</v>
      </c>
    </row>
    <row r="29" customFormat="false" ht="13.2" hidden="false" customHeight="false" outlineLevel="0" collapsed="false">
      <c r="B29" s="28" t="s">
        <v>25</v>
      </c>
      <c r="C29" s="27" t="n">
        <v>225.360311025814</v>
      </c>
      <c r="D29" s="27" t="n">
        <v>239.713851637004</v>
      </c>
      <c r="E29" s="27" t="n">
        <v>199.489935378081</v>
      </c>
      <c r="F29" s="27" t="n">
        <v>176.727149429413</v>
      </c>
      <c r="G29" s="27" t="n">
        <v>190.588185853682</v>
      </c>
      <c r="H29" s="27" t="n">
        <v>227.472166663797</v>
      </c>
      <c r="I29" s="27" t="n">
        <v>207.53950593319</v>
      </c>
      <c r="J29" s="27" t="n">
        <v>182.570046264152</v>
      </c>
      <c r="K29" s="27" t="n">
        <v>192.295052059345</v>
      </c>
      <c r="L29" s="27" t="n">
        <v>122.483902634347</v>
      </c>
      <c r="M29" s="27" t="n">
        <v>185.313952335158</v>
      </c>
      <c r="N29" s="27" t="n">
        <v>223.869501486421</v>
      </c>
      <c r="O29" s="27" t="n">
        <v>206.107072960656</v>
      </c>
      <c r="P29" s="25" t="n">
        <f aca="false">O29/O28*100-100</f>
        <v>-0.122785908666344</v>
      </c>
      <c r="Q29" s="25" t="n">
        <f aca="false">O29/O16*100-100</f>
        <v>18.4862339824482</v>
      </c>
    </row>
    <row r="30" customFormat="false" ht="13.2" hidden="false" customHeight="false" outlineLevel="0" collapsed="false">
      <c r="B30" s="28" t="s">
        <v>26</v>
      </c>
      <c r="C30" s="27" t="n">
        <v>226.298420100467</v>
      </c>
      <c r="D30" s="27" t="n">
        <v>238.389820038849</v>
      </c>
      <c r="E30" s="27" t="n">
        <v>197.631632459089</v>
      </c>
      <c r="F30" s="27" t="n">
        <v>179.245149927875</v>
      </c>
      <c r="G30" s="27" t="n">
        <v>190.695755776269</v>
      </c>
      <c r="H30" s="27" t="n">
        <v>225.086855334121</v>
      </c>
      <c r="I30" s="27" t="n">
        <v>208.31611261847</v>
      </c>
      <c r="J30" s="27" t="n">
        <v>182.965430407416</v>
      </c>
      <c r="K30" s="27" t="n">
        <v>191.821620781453</v>
      </c>
      <c r="L30" s="27" t="n">
        <v>122.396565267107</v>
      </c>
      <c r="M30" s="27" t="n">
        <v>184.877539898572</v>
      </c>
      <c r="N30" s="27" t="n">
        <v>223.83772702953</v>
      </c>
      <c r="O30" s="27" t="n">
        <v>206.890904626875</v>
      </c>
      <c r="P30" s="25" t="n">
        <f aca="false">O30/O29*100-100</f>
        <v>0.38030313805362</v>
      </c>
      <c r="Q30" s="25" t="n">
        <f aca="false">O30/O17*100-100</f>
        <v>15.5353255667559</v>
      </c>
    </row>
    <row r="32" customFormat="false" ht="13.2" hidden="false" customHeight="false" outlineLevel="0" collapsed="false">
      <c r="A32" s="1" t="n">
        <v>2026</v>
      </c>
      <c r="B32" s="28" t="s">
        <v>27</v>
      </c>
      <c r="C32" s="27" t="n">
        <v>228.742563922288</v>
      </c>
      <c r="D32" s="27" t="n">
        <v>246.829751478989</v>
      </c>
      <c r="E32" s="27" t="n">
        <v>198.080909605643</v>
      </c>
      <c r="F32" s="27" t="n">
        <v>178.511355038922</v>
      </c>
      <c r="G32" s="27" t="n">
        <v>192.542000374987</v>
      </c>
      <c r="H32" s="27" t="n">
        <v>223.155750199164</v>
      </c>
      <c r="I32" s="27" t="n">
        <v>209.291239036335</v>
      </c>
      <c r="J32" s="27" t="n">
        <v>180.849905048162</v>
      </c>
      <c r="K32" s="27" t="n">
        <v>189.502507600048</v>
      </c>
      <c r="L32" s="27" t="n">
        <v>123.751020492516</v>
      </c>
      <c r="M32" s="27" t="n">
        <v>188.354360748073</v>
      </c>
      <c r="N32" s="27" t="n">
        <v>220.471156899459</v>
      </c>
      <c r="O32" s="27" t="n">
        <v>208.438498512526</v>
      </c>
      <c r="P32" s="25" t="n">
        <f aca="false">O32/O30*100-100</f>
        <v>0.748024128195439</v>
      </c>
      <c r="Q32" s="25" t="n">
        <f aca="false">O32/O19*100-100</f>
        <v>5.7107973178335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3" min="3" style="30" width="7.1"/>
    <col collapsed="false" customWidth="true" hidden="true" outlineLevel="0" max="10" min="4" style="30" width="7.1"/>
    <col collapsed="false" customWidth="true" hidden="false" outlineLevel="0" max="24" min="11" style="30" width="7.1"/>
    <col collapsed="false" customWidth="true" hidden="false" outlineLevel="0" max="26" min="25" style="31" width="13.33"/>
    <col collapsed="false" customWidth="false" hidden="false" outlineLevel="0" max="257" min="2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  <c r="Z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31</v>
      </c>
      <c r="Z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8" t="n">
        <v>46023</v>
      </c>
      <c r="Y3" s="37"/>
      <c r="Z3" s="37"/>
    </row>
    <row r="4" s="42" customFormat="true" ht="20.25" hidden="false" customHeight="true" outlineLevel="0" collapsed="false">
      <c r="A4" s="39" t="s">
        <v>33</v>
      </c>
      <c r="B4" s="40" t="n">
        <v>36.0645262914824</v>
      </c>
      <c r="C4" s="40" t="n">
        <v>100</v>
      </c>
      <c r="D4" s="40" t="n">
        <v>95.5119605325716</v>
      </c>
      <c r="E4" s="40" t="n">
        <v>96.1721871725711</v>
      </c>
      <c r="F4" s="40" t="n">
        <v>96.4345861487004</v>
      </c>
      <c r="G4" s="40" t="n">
        <v>97.4839023070167</v>
      </c>
      <c r="H4" s="40" t="n">
        <v>105.47574889086</v>
      </c>
      <c r="I4" s="40" t="n">
        <v>157.877494761952</v>
      </c>
      <c r="J4" s="40" t="n">
        <v>193.249766290047</v>
      </c>
      <c r="K4" s="40" t="n">
        <v>201.511296760136</v>
      </c>
      <c r="L4" s="40" t="n">
        <v>211.457809454627</v>
      </c>
      <c r="M4" s="40" t="n">
        <v>212.138591236524</v>
      </c>
      <c r="N4" s="40" t="n">
        <v>207.284784290811</v>
      </c>
      <c r="O4" s="40" t="n">
        <v>205.412418834825</v>
      </c>
      <c r="P4" s="40" t="n">
        <v>216.139931220124</v>
      </c>
      <c r="Q4" s="40" t="n">
        <v>218.09534575069</v>
      </c>
      <c r="R4" s="40" t="n">
        <v>217.674592799153</v>
      </c>
      <c r="S4" s="40" t="n">
        <v>221.149940862171</v>
      </c>
      <c r="T4" s="40" t="n">
        <v>221.255437969756</v>
      </c>
      <c r="U4" s="40" t="n">
        <v>225.020316392355</v>
      </c>
      <c r="V4" s="40" t="n">
        <v>225.360311025814</v>
      </c>
      <c r="W4" s="40" t="n">
        <v>226.298420100467</v>
      </c>
      <c r="X4" s="40" t="n">
        <v>228.742563922288</v>
      </c>
      <c r="Y4" s="41" t="n">
        <f aca="false">X4/W4*100-100</f>
        <v>1.08005341828574</v>
      </c>
      <c r="Z4" s="41" t="n">
        <f aca="false">X4/L4*100-100</f>
        <v>8.1740913292544</v>
      </c>
    </row>
    <row r="5" s="42" customFormat="true" ht="15.75" hidden="false" customHeight="true" outlineLevel="0" collapsed="false">
      <c r="A5" s="39" t="s">
        <v>34</v>
      </c>
      <c r="B5" s="40" t="n">
        <v>35.1417964797767</v>
      </c>
      <c r="C5" s="40" t="n">
        <v>100</v>
      </c>
      <c r="D5" s="40" t="n">
        <v>95.4804599675407</v>
      </c>
      <c r="E5" s="40" t="n">
        <v>96.1317199921627</v>
      </c>
      <c r="F5" s="40" t="n">
        <v>96.3620975550565</v>
      </c>
      <c r="G5" s="40" t="n">
        <v>97.4245224771612</v>
      </c>
      <c r="H5" s="40" t="n">
        <v>105.431944741513</v>
      </c>
      <c r="I5" s="40" t="n">
        <v>157.65471053639</v>
      </c>
      <c r="J5" s="40" t="n">
        <v>192.937199497009</v>
      </c>
      <c r="K5" s="40" t="n">
        <v>201.233562717347</v>
      </c>
      <c r="L5" s="40" t="n">
        <v>211.414616225278</v>
      </c>
      <c r="M5" s="40" t="n">
        <v>212.246009414105</v>
      </c>
      <c r="N5" s="40" t="n">
        <v>207.468064407996</v>
      </c>
      <c r="O5" s="40" t="n">
        <v>205.674029931275</v>
      </c>
      <c r="P5" s="40" t="n">
        <v>216.454081773369</v>
      </c>
      <c r="Q5" s="40" t="n">
        <v>218.423412025548</v>
      </c>
      <c r="R5" s="40" t="n">
        <v>218.063556946128</v>
      </c>
      <c r="S5" s="40" t="n">
        <v>221.604603107314</v>
      </c>
      <c r="T5" s="40" t="n">
        <v>221.717613287965</v>
      </c>
      <c r="U5" s="40" t="n">
        <v>225.542057498409</v>
      </c>
      <c r="V5" s="40" t="n">
        <v>225.914226930604</v>
      </c>
      <c r="W5" s="40" t="n">
        <v>226.897051425218</v>
      </c>
      <c r="X5" s="40" t="n">
        <v>229.151986717597</v>
      </c>
      <c r="Y5" s="41" t="n">
        <f aca="false">X5/W5*100-100</f>
        <v>0.993814277539059</v>
      </c>
      <c r="Z5" s="41" t="n">
        <f aca="false">X5/L5*100-100</f>
        <v>8.38985062102715</v>
      </c>
    </row>
    <row r="6" customFormat="false" ht="13.2" hidden="false" customHeight="false" outlineLevel="0" collapsed="false">
      <c r="A6" s="43" t="s">
        <v>35</v>
      </c>
      <c r="B6" s="44" t="n">
        <v>10.8194706673855</v>
      </c>
      <c r="C6" s="44" t="n">
        <v>100</v>
      </c>
      <c r="D6" s="44" t="n">
        <v>96.6840819182946</v>
      </c>
      <c r="E6" s="44" t="n">
        <v>97.5858138594527</v>
      </c>
      <c r="F6" s="44" t="n">
        <v>98.8554211471107</v>
      </c>
      <c r="G6" s="44" t="n">
        <v>99.5072083334754</v>
      </c>
      <c r="H6" s="44" t="n">
        <v>108.210916777382</v>
      </c>
      <c r="I6" s="44" t="n">
        <v>169.976713217565</v>
      </c>
      <c r="J6" s="44" t="n">
        <v>215.388127291854</v>
      </c>
      <c r="K6" s="44" t="n">
        <v>222.911760085957</v>
      </c>
      <c r="L6" s="44" t="n">
        <v>231.353354271566</v>
      </c>
      <c r="M6" s="44" t="n">
        <v>231.189643850676</v>
      </c>
      <c r="N6" s="44" t="n">
        <v>221.342993677334</v>
      </c>
      <c r="O6" s="44" t="n">
        <v>214.093493336072</v>
      </c>
      <c r="P6" s="44" t="n">
        <v>222.707234533403</v>
      </c>
      <c r="Q6" s="44" t="n">
        <v>222.902753161742</v>
      </c>
      <c r="R6" s="44" t="n">
        <v>219.826551127653</v>
      </c>
      <c r="S6" s="44" t="n">
        <v>224.079750844447</v>
      </c>
      <c r="T6" s="44" t="n">
        <v>224.337477169054</v>
      </c>
      <c r="U6" s="44" t="n">
        <v>226.844070621959</v>
      </c>
      <c r="V6" s="44" t="n">
        <v>223.463336153944</v>
      </c>
      <c r="W6" s="44" t="n">
        <v>225.197561849276</v>
      </c>
      <c r="X6" s="44" t="n">
        <v>222.304175160188</v>
      </c>
      <c r="Y6" s="45" t="n">
        <f aca="false">X6/W6*100-100</f>
        <v>-1.28482149865602</v>
      </c>
      <c r="Z6" s="45" t="n">
        <f aca="false">X6/L6*100-100</f>
        <v>-3.91141037910205</v>
      </c>
    </row>
    <row r="7" customFormat="false" ht="13.2" hidden="false" customHeight="false" outlineLevel="0" collapsed="false">
      <c r="A7" s="43" t="s">
        <v>36</v>
      </c>
      <c r="B7" s="44" t="n">
        <v>6.25796901554494</v>
      </c>
      <c r="C7" s="44" t="n">
        <v>100</v>
      </c>
      <c r="D7" s="44" t="n">
        <v>96.7946562539045</v>
      </c>
      <c r="E7" s="44" t="n">
        <v>97.0607117067885</v>
      </c>
      <c r="F7" s="44" t="n">
        <v>97.2926542622805</v>
      </c>
      <c r="G7" s="44" t="n">
        <v>99.6214215123224</v>
      </c>
      <c r="H7" s="44" t="n">
        <v>111.179316882683</v>
      </c>
      <c r="I7" s="44" t="n">
        <v>164.426989958976</v>
      </c>
      <c r="J7" s="44" t="n">
        <v>199.036650062424</v>
      </c>
      <c r="K7" s="44" t="n">
        <v>211.509110537752</v>
      </c>
      <c r="L7" s="44" t="n">
        <v>221.931185065647</v>
      </c>
      <c r="M7" s="44" t="n">
        <v>224.236718412536</v>
      </c>
      <c r="N7" s="44" t="n">
        <v>227.602437423838</v>
      </c>
      <c r="O7" s="44" t="n">
        <v>224.993372068938</v>
      </c>
      <c r="P7" s="44" t="n">
        <v>235.324260510614</v>
      </c>
      <c r="Q7" s="44" t="n">
        <v>237.484492517365</v>
      </c>
      <c r="R7" s="44" t="n">
        <v>236.690872504407</v>
      </c>
      <c r="S7" s="44" t="n">
        <v>233.828436760713</v>
      </c>
      <c r="T7" s="44" t="n">
        <v>233.342622044476</v>
      </c>
      <c r="U7" s="44" t="n">
        <v>239.525052210157</v>
      </c>
      <c r="V7" s="44" t="n">
        <v>251.549962172633</v>
      </c>
      <c r="W7" s="44" t="n">
        <v>254.146110120577</v>
      </c>
      <c r="X7" s="44" t="n">
        <v>260.945811349825</v>
      </c>
      <c r="Y7" s="45" t="n">
        <f aca="false">X7/W7*100-100</f>
        <v>2.67550867728114</v>
      </c>
      <c r="Z7" s="45" t="n">
        <f aca="false">X7/L7*100-100</f>
        <v>17.5796052603595</v>
      </c>
    </row>
    <row r="8" customFormat="false" ht="13.5" hidden="false" customHeight="true" outlineLevel="0" collapsed="false">
      <c r="A8" s="43" t="s">
        <v>37</v>
      </c>
      <c r="B8" s="44" t="n">
        <v>1.107795441782</v>
      </c>
      <c r="C8" s="44" t="n">
        <v>100</v>
      </c>
      <c r="D8" s="44" t="n">
        <v>94.4358034019867</v>
      </c>
      <c r="E8" s="44" t="n">
        <v>92.0810062089108</v>
      </c>
      <c r="F8" s="44" t="n">
        <v>93.1120733013155</v>
      </c>
      <c r="G8" s="44" t="n">
        <v>93.7734580097318</v>
      </c>
      <c r="H8" s="44" t="n">
        <v>100.717563230415</v>
      </c>
      <c r="I8" s="44" t="n">
        <v>152.503950707574</v>
      </c>
      <c r="J8" s="44" t="n">
        <v>192.560793065937</v>
      </c>
      <c r="K8" s="44" t="n">
        <v>199.256412777845</v>
      </c>
      <c r="L8" s="44" t="n">
        <v>209.075217322144</v>
      </c>
      <c r="M8" s="44" t="n">
        <v>204.886351214125</v>
      </c>
      <c r="N8" s="44" t="n">
        <v>207.877863764827</v>
      </c>
      <c r="O8" s="44" t="n">
        <v>205.632404757399</v>
      </c>
      <c r="P8" s="44" t="n">
        <v>211.066568702408</v>
      </c>
      <c r="Q8" s="44" t="n">
        <v>215.215417862118</v>
      </c>
      <c r="R8" s="44" t="n">
        <v>218.850480969555</v>
      </c>
      <c r="S8" s="44" t="n">
        <v>214.921110876901</v>
      </c>
      <c r="T8" s="44" t="n">
        <v>217.177773515835</v>
      </c>
      <c r="U8" s="44" t="n">
        <v>219.78115808935</v>
      </c>
      <c r="V8" s="44" t="n">
        <v>218.07321824645</v>
      </c>
      <c r="W8" s="44" t="n">
        <v>218.489816676079</v>
      </c>
      <c r="X8" s="44" t="n">
        <v>219.148466211816</v>
      </c>
      <c r="Y8" s="45" t="n">
        <f aca="false">X8/W8*100-100</f>
        <v>0.301455484633976</v>
      </c>
      <c r="Z8" s="45" t="n">
        <f aca="false">X8/L8*100-100</f>
        <v>4.81800235278512</v>
      </c>
    </row>
    <row r="9" customFormat="false" ht="13.2" hidden="false" customHeight="false" outlineLevel="0" collapsed="false">
      <c r="A9" s="43" t="s">
        <v>38</v>
      </c>
      <c r="B9" s="44" t="n">
        <v>2.18939907391659</v>
      </c>
      <c r="C9" s="44" t="n">
        <v>100</v>
      </c>
      <c r="D9" s="44" t="n">
        <v>97.0351219054936</v>
      </c>
      <c r="E9" s="44" t="n">
        <v>98.3511861962184</v>
      </c>
      <c r="F9" s="44" t="n">
        <v>99.0469126661966</v>
      </c>
      <c r="G9" s="44" t="n">
        <v>99.1442050643444</v>
      </c>
      <c r="H9" s="44" t="n">
        <v>105.931976097279</v>
      </c>
      <c r="I9" s="44" t="n">
        <v>156.471517492131</v>
      </c>
      <c r="J9" s="44" t="n">
        <v>189.512935417639</v>
      </c>
      <c r="K9" s="44" t="n">
        <v>194.251878370481</v>
      </c>
      <c r="L9" s="44" t="n">
        <v>200.509545913582</v>
      </c>
      <c r="M9" s="44" t="n">
        <v>201.563957335467</v>
      </c>
      <c r="N9" s="44" t="n">
        <v>196.723982977552</v>
      </c>
      <c r="O9" s="44" t="n">
        <v>202.490715153235</v>
      </c>
      <c r="P9" s="44" t="n">
        <v>218.27395335102</v>
      </c>
      <c r="Q9" s="44" t="n">
        <v>222.791536152375</v>
      </c>
      <c r="R9" s="44" t="n">
        <v>222.098208182611</v>
      </c>
      <c r="S9" s="44" t="n">
        <v>223.792828664356</v>
      </c>
      <c r="T9" s="44" t="n">
        <v>225.159437274951</v>
      </c>
      <c r="U9" s="44" t="n">
        <v>225.047334209098</v>
      </c>
      <c r="V9" s="44" t="n">
        <v>221.638993895352</v>
      </c>
      <c r="W9" s="44" t="n">
        <v>220.250284051372</v>
      </c>
      <c r="X9" s="44" t="n">
        <v>222.925213960327</v>
      </c>
      <c r="Y9" s="45" t="n">
        <f aca="false">X9/W9*100-100</f>
        <v>1.2144955546713</v>
      </c>
      <c r="Z9" s="45" t="n">
        <f aca="false">X9/L9*100-100</f>
        <v>11.1793520575856</v>
      </c>
    </row>
    <row r="10" customFormat="false" ht="13.2" hidden="false" customHeight="false" outlineLevel="0" collapsed="false">
      <c r="A10" s="43" t="s">
        <v>39</v>
      </c>
      <c r="B10" s="44" t="n">
        <v>1.71878019181697</v>
      </c>
      <c r="C10" s="44" t="n">
        <v>100</v>
      </c>
      <c r="D10" s="44" t="n">
        <v>96.8230725720623</v>
      </c>
      <c r="E10" s="44" t="n">
        <v>96.763621068833</v>
      </c>
      <c r="F10" s="44" t="n">
        <v>98.2881307733969</v>
      </c>
      <c r="G10" s="44" t="n">
        <v>99.2129487382511</v>
      </c>
      <c r="H10" s="44" t="n">
        <v>105.686210028708</v>
      </c>
      <c r="I10" s="44" t="n">
        <v>158.378049898247</v>
      </c>
      <c r="J10" s="44" t="n">
        <v>203.244528455903</v>
      </c>
      <c r="K10" s="44" t="n">
        <v>214.199166164301</v>
      </c>
      <c r="L10" s="44" t="n">
        <v>220.163373202433</v>
      </c>
      <c r="M10" s="44" t="n">
        <v>217.882783760959</v>
      </c>
      <c r="N10" s="44" t="n">
        <v>207.733594879395</v>
      </c>
      <c r="O10" s="44" t="n">
        <v>204.413833428322</v>
      </c>
      <c r="P10" s="44" t="n">
        <v>212.85241024885</v>
      </c>
      <c r="Q10" s="44" t="n">
        <v>215.014506441852</v>
      </c>
      <c r="R10" s="44" t="n">
        <v>215.883062775054</v>
      </c>
      <c r="S10" s="44" t="n">
        <v>215.237892339919</v>
      </c>
      <c r="T10" s="44" t="n">
        <v>215.975282899718</v>
      </c>
      <c r="U10" s="44" t="n">
        <v>217.536404022777</v>
      </c>
      <c r="V10" s="44" t="n">
        <v>213.288181678441</v>
      </c>
      <c r="W10" s="44" t="n">
        <v>213.288804572713</v>
      </c>
      <c r="X10" s="44" t="n">
        <v>209.337270536733</v>
      </c>
      <c r="Y10" s="45" t="n">
        <f aca="false">X10/W10*100-100</f>
        <v>-1.85266828415882</v>
      </c>
      <c r="Z10" s="45" t="n">
        <f aca="false">X10/L10*100-100</f>
        <v>-4.91730414020594</v>
      </c>
    </row>
    <row r="11" customFormat="false" ht="13.5" hidden="false" customHeight="true" outlineLevel="0" collapsed="false">
      <c r="A11" s="43" t="s">
        <v>40</v>
      </c>
      <c r="B11" s="44" t="n">
        <v>1.65417835963977</v>
      </c>
      <c r="C11" s="44" t="n">
        <v>100</v>
      </c>
      <c r="D11" s="44" t="n">
        <v>95.1864123705831</v>
      </c>
      <c r="E11" s="44" t="n">
        <v>95.4445459021695</v>
      </c>
      <c r="F11" s="44" t="n">
        <v>94.1600485361634</v>
      </c>
      <c r="G11" s="44" t="n">
        <v>95.7531401604285</v>
      </c>
      <c r="H11" s="44" t="n">
        <v>99.7879508737318</v>
      </c>
      <c r="I11" s="44" t="n">
        <v>139.045029656467</v>
      </c>
      <c r="J11" s="44" t="n">
        <v>162.868051411942</v>
      </c>
      <c r="K11" s="44" t="n">
        <v>174.400624346685</v>
      </c>
      <c r="L11" s="44" t="n">
        <v>192.199508987693</v>
      </c>
      <c r="M11" s="44" t="n">
        <v>198.116282411017</v>
      </c>
      <c r="N11" s="44" t="n">
        <v>197.109929292431</v>
      </c>
      <c r="O11" s="44" t="n">
        <v>195.443683200134</v>
      </c>
      <c r="P11" s="44" t="n">
        <v>200.712984185361</v>
      </c>
      <c r="Q11" s="44" t="n">
        <v>199.161747537398</v>
      </c>
      <c r="R11" s="44" t="n">
        <v>205.236868756165</v>
      </c>
      <c r="S11" s="44" t="n">
        <v>213.451566169337</v>
      </c>
      <c r="T11" s="44" t="n">
        <v>211.187136792609</v>
      </c>
      <c r="U11" s="44" t="n">
        <v>213.598866459338</v>
      </c>
      <c r="V11" s="44" t="n">
        <v>221.872253529539</v>
      </c>
      <c r="W11" s="44" t="n">
        <v>223.07062136538</v>
      </c>
      <c r="X11" s="44" t="n">
        <v>230.045425767694</v>
      </c>
      <c r="Y11" s="45" t="n">
        <f aca="false">X11/W11*100-100</f>
        <v>3.12672478321979</v>
      </c>
      <c r="Z11" s="45" t="n">
        <f aca="false">X11/L11*100-100</f>
        <v>19.6909539360083</v>
      </c>
    </row>
    <row r="12" customFormat="false" ht="13.2" hidden="false" customHeight="false" outlineLevel="0" collapsed="false">
      <c r="A12" s="43" t="s">
        <v>41</v>
      </c>
      <c r="B12" s="44" t="n">
        <v>8.86073551991631</v>
      </c>
      <c r="C12" s="44" t="n">
        <v>100</v>
      </c>
      <c r="D12" s="44" t="n">
        <v>92.1380225519377</v>
      </c>
      <c r="E12" s="44" t="n">
        <v>93.1841222637971</v>
      </c>
      <c r="F12" s="44" t="n">
        <v>91.4648109724921</v>
      </c>
      <c r="G12" s="44" t="n">
        <v>92.5451743836623</v>
      </c>
      <c r="H12" s="44" t="n">
        <v>98.4842764101672</v>
      </c>
      <c r="I12" s="44" t="n">
        <v>140.139538215851</v>
      </c>
      <c r="J12" s="44" t="n">
        <v>163.165451823586</v>
      </c>
      <c r="K12" s="44" t="n">
        <v>170.312773422277</v>
      </c>
      <c r="L12" s="44" t="n">
        <v>185.099624495748</v>
      </c>
      <c r="M12" s="44" t="n">
        <v>187.343123916471</v>
      </c>
      <c r="N12" s="44" t="n">
        <v>182.688616881945</v>
      </c>
      <c r="O12" s="44" t="n">
        <v>186.123337097086</v>
      </c>
      <c r="P12" s="44" t="n">
        <v>201.072412713234</v>
      </c>
      <c r="Q12" s="44" t="n">
        <v>204.469788068057</v>
      </c>
      <c r="R12" s="44" t="n">
        <v>205.487410490077</v>
      </c>
      <c r="S12" s="44" t="n">
        <v>211.052371638709</v>
      </c>
      <c r="T12" s="44" t="n">
        <v>210.929062734746</v>
      </c>
      <c r="U12" s="44" t="n">
        <v>217.328677948377</v>
      </c>
      <c r="V12" s="44" t="n">
        <v>215.345252979119</v>
      </c>
      <c r="W12" s="44" t="n">
        <v>215.648568681531</v>
      </c>
      <c r="X12" s="44" t="n">
        <v>220.135428055706</v>
      </c>
      <c r="Y12" s="45" t="n">
        <f aca="false">X12/W12*100-100</f>
        <v>2.08063489667789</v>
      </c>
      <c r="Z12" s="45" t="n">
        <f aca="false">X12/L12*100-100</f>
        <v>18.928079219719</v>
      </c>
    </row>
    <row r="13" customFormat="false" ht="13.2" hidden="false" customHeight="false" outlineLevel="0" collapsed="false">
      <c r="A13" s="43" t="s">
        <v>42</v>
      </c>
      <c r="B13" s="44" t="n">
        <v>1.90296349833222</v>
      </c>
      <c r="C13" s="44" t="n">
        <v>100</v>
      </c>
      <c r="D13" s="44" t="n">
        <v>97.2794809643379</v>
      </c>
      <c r="E13" s="44" t="n">
        <v>97.8483656886721</v>
      </c>
      <c r="F13" s="44" t="n">
        <v>99.9178314266998</v>
      </c>
      <c r="G13" s="44" t="n">
        <v>100.090175724592</v>
      </c>
      <c r="H13" s="44" t="n">
        <v>108.28761066707</v>
      </c>
      <c r="I13" s="44" t="n">
        <v>164.386865765919</v>
      </c>
      <c r="J13" s="44" t="n">
        <v>203.18657386315</v>
      </c>
      <c r="K13" s="44" t="n">
        <v>208.588634641192</v>
      </c>
      <c r="L13" s="44" t="n">
        <v>210.69765274615</v>
      </c>
      <c r="M13" s="44" t="n">
        <v>208.053696102131</v>
      </c>
      <c r="N13" s="44" t="n">
        <v>202.61924711104</v>
      </c>
      <c r="O13" s="44" t="n">
        <v>202.207005603826</v>
      </c>
      <c r="P13" s="44" t="n">
        <v>211.966192622797</v>
      </c>
      <c r="Q13" s="44" t="n">
        <v>215.559216618483</v>
      </c>
      <c r="R13" s="44" t="n">
        <v>216.659673979053</v>
      </c>
      <c r="S13" s="44" t="n">
        <v>236.876683990729</v>
      </c>
      <c r="T13" s="44" t="n">
        <v>237.521377000642</v>
      </c>
      <c r="U13" s="44" t="n">
        <v>239.228403008171</v>
      </c>
      <c r="V13" s="44" t="n">
        <v>236.869534658957</v>
      </c>
      <c r="W13" s="44" t="n">
        <v>236.655326946996</v>
      </c>
      <c r="X13" s="44" t="n">
        <v>241.211620887867</v>
      </c>
      <c r="Y13" s="45" t="n">
        <f aca="false">X13/W13*100-100</f>
        <v>1.92528687169266</v>
      </c>
      <c r="Z13" s="45" t="n">
        <f aca="false">X13/L13*100-100</f>
        <v>14.4823484001891</v>
      </c>
    </row>
    <row r="14" customFormat="false" ht="13.5" hidden="false" customHeight="true" outlineLevel="0" collapsed="false">
      <c r="A14" s="43" t="s">
        <v>43</v>
      </c>
      <c r="B14" s="44" t="n">
        <v>0.630504711442401</v>
      </c>
      <c r="C14" s="44" t="n">
        <v>100</v>
      </c>
      <c r="D14" s="44" t="n">
        <v>96.8737440949016</v>
      </c>
      <c r="E14" s="44" t="n">
        <v>97.6919255388996</v>
      </c>
      <c r="F14" s="44" t="n">
        <v>99.346496065619</v>
      </c>
      <c r="G14" s="44" t="n">
        <v>100.359792296958</v>
      </c>
      <c r="H14" s="44" t="n">
        <v>110.380819540443</v>
      </c>
      <c r="I14" s="44" t="n">
        <v>164.831409528701</v>
      </c>
      <c r="J14" s="44" t="n">
        <v>197.942447679658</v>
      </c>
      <c r="K14" s="44" t="n">
        <v>202.361606176169</v>
      </c>
      <c r="L14" s="44" t="n">
        <v>205.404723820034</v>
      </c>
      <c r="M14" s="44" t="n">
        <v>202.512699205137</v>
      </c>
      <c r="N14" s="44" t="n">
        <v>195.443575318142</v>
      </c>
      <c r="O14" s="44" t="n">
        <v>196.065275250306</v>
      </c>
      <c r="P14" s="44" t="n">
        <v>205.829729522986</v>
      </c>
      <c r="Q14" s="44" t="n">
        <v>207.406368171778</v>
      </c>
      <c r="R14" s="44" t="n">
        <v>208.106178381177</v>
      </c>
      <c r="S14" s="44" t="n">
        <v>202.896980763185</v>
      </c>
      <c r="T14" s="44" t="n">
        <v>204.60243620804</v>
      </c>
      <c r="U14" s="44" t="n">
        <v>203.52937366757</v>
      </c>
      <c r="V14" s="44" t="n">
        <v>202.639226470016</v>
      </c>
      <c r="W14" s="44" t="n">
        <v>199.219394118865</v>
      </c>
      <c r="X14" s="44" t="n">
        <v>212.281698638468</v>
      </c>
      <c r="Y14" s="45" t="n">
        <f aca="false">X14/W14*100-100</f>
        <v>6.55674342218372</v>
      </c>
      <c r="Z14" s="45" t="n">
        <f aca="false">X14/L14*100-100</f>
        <v>3.34801200797088</v>
      </c>
    </row>
    <row r="15" s="42" customFormat="true" ht="15.75" hidden="false" customHeight="true" outlineLevel="0" collapsed="false">
      <c r="A15" s="39" t="s">
        <v>44</v>
      </c>
      <c r="B15" s="40" t="n">
        <v>0.922729811705686</v>
      </c>
      <c r="C15" s="40" t="n">
        <v>100</v>
      </c>
      <c r="D15" s="40" t="n">
        <v>96.7116469752008</v>
      </c>
      <c r="E15" s="40" t="n">
        <v>97.7133635819413</v>
      </c>
      <c r="F15" s="40" t="n">
        <v>99.1952852966253</v>
      </c>
      <c r="G15" s="40" t="n">
        <v>99.7453594197226</v>
      </c>
      <c r="H15" s="40" t="n">
        <v>107.14401242999</v>
      </c>
      <c r="I15" s="40" t="n">
        <v>166.362143046083</v>
      </c>
      <c r="J15" s="40" t="n">
        <v>205.153747810898</v>
      </c>
      <c r="K15" s="40" t="n">
        <v>212.08868689471</v>
      </c>
      <c r="L15" s="40" t="n">
        <v>213.10280634951</v>
      </c>
      <c r="M15" s="40" t="n">
        <v>208.04761282998</v>
      </c>
      <c r="N15" s="40" t="n">
        <v>200.304634202215</v>
      </c>
      <c r="O15" s="40" t="n">
        <v>195.449064674535</v>
      </c>
      <c r="P15" s="40" t="n">
        <v>204.175632824125</v>
      </c>
      <c r="Q15" s="40" t="n">
        <v>205.601072652878</v>
      </c>
      <c r="R15" s="40" t="n">
        <v>202.861048555209</v>
      </c>
      <c r="S15" s="40" t="n">
        <v>203.834310779369</v>
      </c>
      <c r="T15" s="40" t="n">
        <v>203.653675498866</v>
      </c>
      <c r="U15" s="40" t="n">
        <v>205.150014672949</v>
      </c>
      <c r="V15" s="40" t="n">
        <v>204.264644942305</v>
      </c>
      <c r="W15" s="40" t="n">
        <v>203.499785100335</v>
      </c>
      <c r="X15" s="40" t="n">
        <v>213.149860224654</v>
      </c>
      <c r="Y15" s="41" t="n">
        <f aca="false">X15/W15*100-100</f>
        <v>4.74205666583924</v>
      </c>
      <c r="Z15" s="41" t="n">
        <f aca="false">X15/L15*100-100</f>
        <v>0.0220803639099785</v>
      </c>
    </row>
    <row r="16" customFormat="false" ht="13.2" hidden="false" customHeight="false" outlineLevel="0" collapsed="false">
      <c r="A16" s="43" t="s">
        <v>45</v>
      </c>
      <c r="B16" s="44" t="n">
        <v>0.28720442446173</v>
      </c>
      <c r="C16" s="44" t="n">
        <v>100</v>
      </c>
      <c r="D16" s="44" t="n">
        <v>97.0084121977506</v>
      </c>
      <c r="E16" s="44" t="n">
        <v>97.3726404382364</v>
      </c>
      <c r="F16" s="44" t="n">
        <v>98.4641051764086</v>
      </c>
      <c r="G16" s="44" t="n">
        <v>99.4215212945273</v>
      </c>
      <c r="H16" s="44" t="n">
        <v>108.389674302648</v>
      </c>
      <c r="I16" s="44" t="n">
        <v>176.5746186497</v>
      </c>
      <c r="J16" s="44" t="n">
        <v>225.247192168287</v>
      </c>
      <c r="K16" s="44" t="n">
        <v>232.022551609487</v>
      </c>
      <c r="L16" s="44" t="n">
        <v>236.193991362435</v>
      </c>
      <c r="M16" s="44" t="n">
        <v>232.131856979392</v>
      </c>
      <c r="N16" s="44" t="n">
        <v>223.115896541857</v>
      </c>
      <c r="O16" s="44" t="n">
        <v>215.635469722501</v>
      </c>
      <c r="P16" s="44" t="n">
        <v>225.035032654996</v>
      </c>
      <c r="Q16" s="44" t="n">
        <v>227.434556495194</v>
      </c>
      <c r="R16" s="44" t="n">
        <v>224.486270946309</v>
      </c>
      <c r="S16" s="44" t="n">
        <v>225.343762242387</v>
      </c>
      <c r="T16" s="44" t="n">
        <v>226.77741643149</v>
      </c>
      <c r="U16" s="44" t="n">
        <v>229.137945493827</v>
      </c>
      <c r="V16" s="44" t="n">
        <v>226.801217338603</v>
      </c>
      <c r="W16" s="44" t="n">
        <v>226.677957447902</v>
      </c>
      <c r="X16" s="44" t="n">
        <v>237.44531258827</v>
      </c>
      <c r="Y16" s="45" t="n">
        <f aca="false">X16/W16*100-100</f>
        <v>4.75006712677069</v>
      </c>
      <c r="Z16" s="45" t="n">
        <f aca="false">X16/L16*100-100</f>
        <v>0.529785376256925</v>
      </c>
    </row>
    <row r="17" customFormat="false" ht="13.5" hidden="false" customHeight="true" outlineLevel="0" collapsed="false">
      <c r="A17" s="43" t="s">
        <v>46</v>
      </c>
      <c r="B17" s="44" t="n">
        <v>0.635525387243956</v>
      </c>
      <c r="C17" s="44" t="n">
        <v>100</v>
      </c>
      <c r="D17" s="44" t="n">
        <v>96.5775338671276</v>
      </c>
      <c r="E17" s="44" t="n">
        <v>97.8673420009828</v>
      </c>
      <c r="F17" s="44" t="n">
        <v>99.5257176755982</v>
      </c>
      <c r="G17" s="44" t="n">
        <v>99.891707219877</v>
      </c>
      <c r="H17" s="44" t="n">
        <v>106.581077245352</v>
      </c>
      <c r="I17" s="44" t="n">
        <v>161.746956561109</v>
      </c>
      <c r="J17" s="44" t="n">
        <v>196.073188264497</v>
      </c>
      <c r="K17" s="44" t="n">
        <v>203.080244025837</v>
      </c>
      <c r="L17" s="44" t="n">
        <v>202.667518263638</v>
      </c>
      <c r="M17" s="44" t="n">
        <v>197.163544910168</v>
      </c>
      <c r="N17" s="44" t="n">
        <v>189.995847798081</v>
      </c>
      <c r="O17" s="44" t="n">
        <v>186.326494655901</v>
      </c>
      <c r="P17" s="44" t="n">
        <v>194.748925341953</v>
      </c>
      <c r="Q17" s="44" t="n">
        <v>195.734160509336</v>
      </c>
      <c r="R17" s="44" t="n">
        <v>193.088253202962</v>
      </c>
      <c r="S17" s="44" t="n">
        <v>194.11383422262</v>
      </c>
      <c r="T17" s="44" t="n">
        <v>193.203674854899</v>
      </c>
      <c r="U17" s="44" t="n">
        <v>194.309472337866</v>
      </c>
      <c r="V17" s="44" t="n">
        <v>194.079995462781</v>
      </c>
      <c r="W17" s="44" t="n">
        <v>193.025186000485</v>
      </c>
      <c r="X17" s="44" t="n">
        <v>202.170343822659</v>
      </c>
      <c r="Y17" s="45" t="n">
        <f aca="false">X17/W17*100-100</f>
        <v>4.7378054707073</v>
      </c>
      <c r="Z17" s="45" t="n">
        <f aca="false">X17/L17*100-100</f>
        <v>-0.245315305204528</v>
      </c>
    </row>
    <row r="18" s="42" customFormat="true" ht="13.8" hidden="false" customHeight="false" outlineLevel="0" collapsed="false">
      <c r="A18" s="39" t="s">
        <v>47</v>
      </c>
      <c r="B18" s="40" t="n">
        <v>10.5635107609004</v>
      </c>
      <c r="C18" s="40" t="n">
        <v>100</v>
      </c>
      <c r="D18" s="40" t="n">
        <v>98.7704675392561</v>
      </c>
      <c r="E18" s="40" t="n">
        <v>98.586086548673</v>
      </c>
      <c r="F18" s="40" t="n">
        <v>99.6218892721469</v>
      </c>
      <c r="G18" s="40" t="n">
        <v>101.155759106412</v>
      </c>
      <c r="H18" s="40" t="n">
        <v>113.670758217954</v>
      </c>
      <c r="I18" s="40" t="n">
        <v>176.408756500868</v>
      </c>
      <c r="J18" s="40" t="n">
        <v>226.908949175615</v>
      </c>
      <c r="K18" s="40" t="n">
        <v>232.406942140437</v>
      </c>
      <c r="L18" s="40" t="n">
        <v>241.984091405961</v>
      </c>
      <c r="M18" s="40" t="n">
        <v>240.501417914405</v>
      </c>
      <c r="N18" s="40" t="n">
        <v>229.732996180139</v>
      </c>
      <c r="O18" s="40" t="n">
        <v>234.38899901984</v>
      </c>
      <c r="P18" s="40" t="n">
        <v>242.775110740706</v>
      </c>
      <c r="Q18" s="40" t="n">
        <v>243.266064554377</v>
      </c>
      <c r="R18" s="40" t="n">
        <v>242.632786008337</v>
      </c>
      <c r="S18" s="40" t="n">
        <v>241.403885905596</v>
      </c>
      <c r="T18" s="40" t="n">
        <v>240.8638075146</v>
      </c>
      <c r="U18" s="40" t="n">
        <v>242.150595607984</v>
      </c>
      <c r="V18" s="40" t="n">
        <v>239.713851637004</v>
      </c>
      <c r="W18" s="40" t="n">
        <v>238.389820038849</v>
      </c>
      <c r="X18" s="40" t="n">
        <v>246.829751478989</v>
      </c>
      <c r="Y18" s="41" t="n">
        <f aca="false">X18/W18*100-100</f>
        <v>3.54039087691092</v>
      </c>
      <c r="Z18" s="41" t="n">
        <f aca="false">X18/L18*100-100</f>
        <v>2.00247051154237</v>
      </c>
    </row>
    <row r="19" s="42" customFormat="true" ht="13.8" hidden="false" customHeight="false" outlineLevel="0" collapsed="false">
      <c r="A19" s="39" t="s">
        <v>48</v>
      </c>
      <c r="B19" s="40" t="n">
        <v>7.32110372145955</v>
      </c>
      <c r="C19" s="40" t="n">
        <v>100</v>
      </c>
      <c r="D19" s="40" t="n">
        <v>98.8133997801859</v>
      </c>
      <c r="E19" s="40" t="n">
        <v>98.7098940505942</v>
      </c>
      <c r="F19" s="40" t="n">
        <v>99.4638741112316</v>
      </c>
      <c r="G19" s="40" t="n">
        <v>101.216719677814</v>
      </c>
      <c r="H19" s="40" t="n">
        <v>116.282949390055</v>
      </c>
      <c r="I19" s="40" t="n">
        <v>179.626260050653</v>
      </c>
      <c r="J19" s="40" t="n">
        <v>232.051697163919</v>
      </c>
      <c r="K19" s="40" t="n">
        <v>239.584318888141</v>
      </c>
      <c r="L19" s="40" t="n">
        <v>249.31114661414</v>
      </c>
      <c r="M19" s="40" t="n">
        <v>247.668300708426</v>
      </c>
      <c r="N19" s="40" t="n">
        <v>231.570814810738</v>
      </c>
      <c r="O19" s="40" t="n">
        <v>239.175242451472</v>
      </c>
      <c r="P19" s="40" t="n">
        <v>248.967479101857</v>
      </c>
      <c r="Q19" s="40" t="n">
        <v>249.993349318746</v>
      </c>
      <c r="R19" s="40" t="n">
        <v>248.753864937581</v>
      </c>
      <c r="S19" s="40" t="n">
        <v>247.750655344146</v>
      </c>
      <c r="T19" s="40" t="n">
        <v>247.530765766983</v>
      </c>
      <c r="U19" s="40" t="n">
        <v>249.735062598244</v>
      </c>
      <c r="V19" s="40" t="n">
        <v>246.820938746023</v>
      </c>
      <c r="W19" s="40" t="n">
        <v>245.265238261056</v>
      </c>
      <c r="X19" s="40" t="n">
        <v>256.75782862455</v>
      </c>
      <c r="Y19" s="41" t="n">
        <f aca="false">X19/W19*100-100</f>
        <v>4.68578035965359</v>
      </c>
      <c r="Z19" s="41" t="n">
        <f aca="false">X19/L19*100-100</f>
        <v>2.98690295702475</v>
      </c>
    </row>
    <row r="20" customFormat="false" ht="13.5" hidden="false" customHeight="true" outlineLevel="0" collapsed="false">
      <c r="A20" s="43" t="s">
        <v>49</v>
      </c>
      <c r="B20" s="44" t="n">
        <v>1.64894989446953</v>
      </c>
      <c r="C20" s="44" t="n">
        <v>100</v>
      </c>
      <c r="D20" s="44" t="n">
        <v>99.3914297154831</v>
      </c>
      <c r="E20" s="44" t="n">
        <v>99.9238602496994</v>
      </c>
      <c r="F20" s="44" t="n">
        <v>101.498850383422</v>
      </c>
      <c r="G20" s="44" t="n">
        <v>102.492294243673</v>
      </c>
      <c r="H20" s="44" t="n">
        <v>119.693918125212</v>
      </c>
      <c r="I20" s="44" t="n">
        <v>183.912990319659</v>
      </c>
      <c r="J20" s="44" t="n">
        <v>250.846029784513</v>
      </c>
      <c r="K20" s="44" t="n">
        <v>254.56751137158</v>
      </c>
      <c r="L20" s="44" t="n">
        <v>263.658432197601</v>
      </c>
      <c r="M20" s="44" t="n">
        <v>262.328007538389</v>
      </c>
      <c r="N20" s="44" t="n">
        <v>241.678618103011</v>
      </c>
      <c r="O20" s="44" t="n">
        <v>267.885791370802</v>
      </c>
      <c r="P20" s="44" t="n">
        <v>273.131544071741</v>
      </c>
      <c r="Q20" s="44" t="n">
        <v>273.462509230761</v>
      </c>
      <c r="R20" s="44" t="n">
        <v>274.932290229681</v>
      </c>
      <c r="S20" s="44" t="n">
        <v>264.101615674291</v>
      </c>
      <c r="T20" s="44" t="n">
        <v>262.493869062748</v>
      </c>
      <c r="U20" s="44" t="n">
        <v>263.741690152795</v>
      </c>
      <c r="V20" s="44" t="n">
        <v>261.303877144901</v>
      </c>
      <c r="W20" s="44" t="n">
        <v>260.554456905076</v>
      </c>
      <c r="X20" s="44" t="n">
        <v>282.819768743441</v>
      </c>
      <c r="Y20" s="45" t="n">
        <f aca="false">X20/W20*100-100</f>
        <v>8.54535827283019</v>
      </c>
      <c r="Z20" s="45" t="n">
        <f aca="false">X20/L20*100-100</f>
        <v>7.2674848235004</v>
      </c>
    </row>
    <row r="21" customFormat="false" ht="13.2" hidden="false" customHeight="false" outlineLevel="0" collapsed="false">
      <c r="A21" s="43" t="s">
        <v>50</v>
      </c>
      <c r="B21" s="44" t="n">
        <v>1.61448369615101</v>
      </c>
      <c r="C21" s="44" t="n">
        <v>100</v>
      </c>
      <c r="D21" s="44" t="n">
        <v>100.087066756964</v>
      </c>
      <c r="E21" s="44" t="n">
        <v>101.522462072452</v>
      </c>
      <c r="F21" s="44" t="n">
        <v>102.683629871547</v>
      </c>
      <c r="G21" s="44" t="n">
        <v>104.080380501331</v>
      </c>
      <c r="H21" s="44" t="n">
        <v>118.443198559717</v>
      </c>
      <c r="I21" s="44" t="n">
        <v>190.097894647116</v>
      </c>
      <c r="J21" s="44" t="n">
        <v>240.736197168872</v>
      </c>
      <c r="K21" s="44" t="n">
        <v>249.055538200677</v>
      </c>
      <c r="L21" s="44" t="n">
        <v>252.283275768343</v>
      </c>
      <c r="M21" s="44" t="n">
        <v>253.923814502141</v>
      </c>
      <c r="N21" s="44" t="n">
        <v>251.565115723465</v>
      </c>
      <c r="O21" s="44" t="n">
        <v>249.845116904031</v>
      </c>
      <c r="P21" s="44" t="n">
        <v>258.434350103699</v>
      </c>
      <c r="Q21" s="44" t="n">
        <v>259.28342229219</v>
      </c>
      <c r="R21" s="44" t="n">
        <v>259.526625950048</v>
      </c>
      <c r="S21" s="44" t="n">
        <v>260.442317245217</v>
      </c>
      <c r="T21" s="44" t="n">
        <v>262.947367427277</v>
      </c>
      <c r="U21" s="44" t="n">
        <v>266.237982881902</v>
      </c>
      <c r="V21" s="44" t="n">
        <v>259.4570500322</v>
      </c>
      <c r="W21" s="44" t="n">
        <v>257.015739434793</v>
      </c>
      <c r="X21" s="44" t="n">
        <v>262.734135812669</v>
      </c>
      <c r="Y21" s="45" t="n">
        <f aca="false">X21/W21*100-100</f>
        <v>2.22492069569411</v>
      </c>
      <c r="Z21" s="45" t="n">
        <f aca="false">X21/L21*100-100</f>
        <v>4.14251004649348</v>
      </c>
    </row>
    <row r="22" customFormat="false" ht="13.2" hidden="false" customHeight="false" outlineLevel="0" collapsed="false">
      <c r="A22" s="43" t="s">
        <v>51</v>
      </c>
      <c r="B22" s="44" t="n">
        <v>4.05767013083902</v>
      </c>
      <c r="C22" s="44" t="n">
        <v>100</v>
      </c>
      <c r="D22" s="44" t="n">
        <v>98.0717286063095</v>
      </c>
      <c r="E22" s="44" t="n">
        <v>97.0974873145746</v>
      </c>
      <c r="F22" s="44" t="n">
        <v>97.3558128805064</v>
      </c>
      <c r="G22" s="44" t="n">
        <v>99.5589475968567</v>
      </c>
      <c r="H22" s="44" t="n">
        <v>114.03727556589</v>
      </c>
      <c r="I22" s="44" t="n">
        <v>173.717724861821</v>
      </c>
      <c r="J22" s="44" t="n">
        <v>220.958657314159</v>
      </c>
      <c r="K22" s="44" t="n">
        <v>229.727021094722</v>
      </c>
      <c r="L22" s="44" t="n">
        <v>242.298154381278</v>
      </c>
      <c r="M22" s="44" t="n">
        <v>239.221939630243</v>
      </c>
      <c r="N22" s="44" t="n">
        <v>219.507800215334</v>
      </c>
      <c r="O22" s="44" t="n">
        <v>223.262515967475</v>
      </c>
      <c r="P22" s="44" t="n">
        <v>235.381002259126</v>
      </c>
      <c r="Q22" s="44" t="n">
        <v>236.759612129573</v>
      </c>
      <c r="R22" s="44" t="n">
        <v>233.829202092347</v>
      </c>
      <c r="S22" s="44" t="n">
        <v>236.056162199777</v>
      </c>
      <c r="T22" s="44" t="n">
        <v>235.316056824923</v>
      </c>
      <c r="U22" s="44" t="n">
        <v>237.476815584332</v>
      </c>
      <c r="V22" s="44" t="n">
        <v>235.907672272692</v>
      </c>
      <c r="W22" s="44" t="n">
        <v>234.376687291772</v>
      </c>
      <c r="X22" s="44" t="n">
        <v>243.788937061094</v>
      </c>
      <c r="Y22" s="45" t="n">
        <f aca="false">X22/W22*100-100</f>
        <v>4.01586432425533</v>
      </c>
      <c r="Z22" s="45" t="n">
        <f aca="false">X22/L22*100-100</f>
        <v>0.615267864347729</v>
      </c>
    </row>
    <row r="23" s="42" customFormat="true" ht="13.5" hidden="false" customHeight="true" outlineLevel="0" collapsed="false">
      <c r="A23" s="46" t="s">
        <v>52</v>
      </c>
      <c r="B23" s="40" t="n">
        <v>3.24240703944089</v>
      </c>
      <c r="C23" s="40" t="n">
        <v>100</v>
      </c>
      <c r="D23" s="40" t="n">
        <v>98.6735298676381</v>
      </c>
      <c r="E23" s="40" t="n">
        <v>98.3065388077403</v>
      </c>
      <c r="F23" s="40" t="n">
        <v>99.9786752550761</v>
      </c>
      <c r="G23" s="40" t="n">
        <v>101.018114862268</v>
      </c>
      <c r="H23" s="40" t="n">
        <v>107.772633066299</v>
      </c>
      <c r="I23" s="40" t="n">
        <v>169.14388292836</v>
      </c>
      <c r="J23" s="40" t="n">
        <v>215.297022919068</v>
      </c>
      <c r="K23" s="40" t="n">
        <v>216.200981883516</v>
      </c>
      <c r="L23" s="40" t="n">
        <v>225.440168789388</v>
      </c>
      <c r="M23" s="40" t="n">
        <v>224.319152191341</v>
      </c>
      <c r="N23" s="40" t="n">
        <v>225.583344192532</v>
      </c>
      <c r="O23" s="40" t="n">
        <v>223.582032413582</v>
      </c>
      <c r="P23" s="40" t="n">
        <v>228.79322305603</v>
      </c>
      <c r="Q23" s="40" t="n">
        <v>228.076377101615</v>
      </c>
      <c r="R23" s="40" t="n">
        <v>228.81186433406</v>
      </c>
      <c r="S23" s="40" t="n">
        <v>227.07337255838</v>
      </c>
      <c r="T23" s="40" t="n">
        <v>225.810332648981</v>
      </c>
      <c r="U23" s="40" t="n">
        <v>225.025457143797</v>
      </c>
      <c r="V23" s="40" t="n">
        <v>223.666599934903</v>
      </c>
      <c r="W23" s="40" t="n">
        <v>222.865658722611</v>
      </c>
      <c r="X23" s="40" t="n">
        <v>224.412922976841</v>
      </c>
      <c r="Y23" s="41" t="n">
        <f aca="false">X23/W23*100-100</f>
        <v>0.694258713118273</v>
      </c>
      <c r="Z23" s="41" t="n">
        <f aca="false">X23/L23*100-100</f>
        <v>-0.455662279736572</v>
      </c>
    </row>
    <row r="24" customFormat="false" ht="13.2" hidden="false" customHeight="false" outlineLevel="0" collapsed="false">
      <c r="A24" s="43" t="s">
        <v>52</v>
      </c>
      <c r="B24" s="44" t="n">
        <v>3.24240703944089</v>
      </c>
      <c r="C24" s="44" t="n">
        <v>100</v>
      </c>
      <c r="D24" s="44" t="n">
        <v>98.6735298676381</v>
      </c>
      <c r="E24" s="44" t="n">
        <v>98.3065388077403</v>
      </c>
      <c r="F24" s="44" t="n">
        <v>99.9786752550761</v>
      </c>
      <c r="G24" s="44" t="n">
        <v>101.018114862268</v>
      </c>
      <c r="H24" s="44" t="n">
        <v>107.772633066299</v>
      </c>
      <c r="I24" s="44" t="n">
        <v>169.14388292836</v>
      </c>
      <c r="J24" s="44" t="n">
        <v>215.297022919068</v>
      </c>
      <c r="K24" s="44" t="n">
        <v>216.200981883516</v>
      </c>
      <c r="L24" s="44" t="n">
        <v>225.440168789388</v>
      </c>
      <c r="M24" s="44" t="n">
        <v>224.319152191341</v>
      </c>
      <c r="N24" s="44" t="n">
        <v>225.583344192532</v>
      </c>
      <c r="O24" s="44" t="n">
        <v>223.582032413582</v>
      </c>
      <c r="P24" s="44" t="n">
        <v>228.79322305603</v>
      </c>
      <c r="Q24" s="44" t="n">
        <v>228.076377101615</v>
      </c>
      <c r="R24" s="44" t="n">
        <v>228.81186433406</v>
      </c>
      <c r="S24" s="44" t="n">
        <v>227.07337255838</v>
      </c>
      <c r="T24" s="44" t="n">
        <v>225.810332648981</v>
      </c>
      <c r="U24" s="44" t="n">
        <v>225.025457143797</v>
      </c>
      <c r="V24" s="44" t="n">
        <v>223.666599934903</v>
      </c>
      <c r="W24" s="44" t="n">
        <v>222.865658722611</v>
      </c>
      <c r="X24" s="44" t="n">
        <v>224.412922976841</v>
      </c>
      <c r="Y24" s="45" t="n">
        <f aca="false">X24/W24*100-100</f>
        <v>0.694258713118273</v>
      </c>
      <c r="Z24" s="45" t="n">
        <f aca="false">X24/L24*100-100</f>
        <v>-0.455662279736572</v>
      </c>
    </row>
    <row r="25" s="42" customFormat="true" ht="13.8" hidden="false" customHeight="false" outlineLevel="0" collapsed="false">
      <c r="A25" s="39" t="s">
        <v>53</v>
      </c>
      <c r="B25" s="40" t="n">
        <v>4.04503205009375</v>
      </c>
      <c r="C25" s="40" t="n">
        <v>100</v>
      </c>
      <c r="D25" s="40" t="n">
        <v>97.9813796071211</v>
      </c>
      <c r="E25" s="40" t="n">
        <v>98.683212669016</v>
      </c>
      <c r="F25" s="40" t="n">
        <v>98.8766374866609</v>
      </c>
      <c r="G25" s="40" t="n">
        <v>100.956160956625</v>
      </c>
      <c r="H25" s="40" t="n">
        <v>108.831524721709</v>
      </c>
      <c r="I25" s="40" t="n">
        <v>148.175488181031</v>
      </c>
      <c r="J25" s="40" t="n">
        <v>193.754764593377</v>
      </c>
      <c r="K25" s="40" t="n">
        <v>196.081131254388</v>
      </c>
      <c r="L25" s="40" t="n">
        <v>205.435373423519</v>
      </c>
      <c r="M25" s="40" t="n">
        <v>207.403037566722</v>
      </c>
      <c r="N25" s="40" t="n">
        <v>202.169025286113</v>
      </c>
      <c r="O25" s="40" t="n">
        <v>201.38373949616</v>
      </c>
      <c r="P25" s="40" t="n">
        <v>201.695057759634</v>
      </c>
      <c r="Q25" s="40" t="n">
        <v>204.367150357272</v>
      </c>
      <c r="R25" s="40" t="n">
        <v>198.303749438417</v>
      </c>
      <c r="S25" s="40" t="n">
        <v>200.33558254079</v>
      </c>
      <c r="T25" s="40" t="n">
        <v>199.492933058364</v>
      </c>
      <c r="U25" s="40" t="n">
        <v>199.341570154618</v>
      </c>
      <c r="V25" s="40" t="n">
        <v>199.489935378081</v>
      </c>
      <c r="W25" s="40" t="n">
        <v>197.631632459089</v>
      </c>
      <c r="X25" s="40" t="n">
        <v>198.080909605643</v>
      </c>
      <c r="Y25" s="41" t="n">
        <f aca="false">X25/W25*100-100</f>
        <v>0.22733058517197</v>
      </c>
      <c r="Z25" s="41" t="n">
        <f aca="false">X25/L25*100-100</f>
        <v>-3.57994034586935</v>
      </c>
    </row>
    <row r="26" customFormat="false" ht="13.5" hidden="false" customHeight="true" outlineLevel="0" collapsed="false">
      <c r="A26" s="39" t="s">
        <v>54</v>
      </c>
      <c r="B26" s="47" t="n">
        <v>2.89254147779053</v>
      </c>
      <c r="C26" s="47" t="n">
        <v>100</v>
      </c>
      <c r="D26" s="47" t="n">
        <v>98.896732009668</v>
      </c>
      <c r="E26" s="47" t="n">
        <v>99.336136385397</v>
      </c>
      <c r="F26" s="47" t="n">
        <v>99.0190410379221</v>
      </c>
      <c r="G26" s="47" t="n">
        <v>101.091983548174</v>
      </c>
      <c r="H26" s="47" t="n">
        <v>108.593645352664</v>
      </c>
      <c r="I26" s="47" t="n">
        <v>145.589550442821</v>
      </c>
      <c r="J26" s="47" t="n">
        <v>188.886946421957</v>
      </c>
      <c r="K26" s="47" t="n">
        <v>195.10845191628</v>
      </c>
      <c r="L26" s="47" t="n">
        <v>200.710804686879</v>
      </c>
      <c r="M26" s="47" t="n">
        <v>202.037747361697</v>
      </c>
      <c r="N26" s="47" t="n">
        <v>197.244831574261</v>
      </c>
      <c r="O26" s="47" t="n">
        <v>200.299174709426</v>
      </c>
      <c r="P26" s="47" t="n">
        <v>200.355620557771</v>
      </c>
      <c r="Q26" s="47" t="n">
        <v>204.124452518698</v>
      </c>
      <c r="R26" s="47" t="n">
        <v>199.029431240392</v>
      </c>
      <c r="S26" s="47" t="n">
        <v>199.807513890143</v>
      </c>
      <c r="T26" s="47" t="n">
        <v>200.435338348285</v>
      </c>
      <c r="U26" s="47" t="n">
        <v>199.383713485338</v>
      </c>
      <c r="V26" s="47" t="n">
        <v>200.218366497753</v>
      </c>
      <c r="W26" s="47" t="n">
        <v>195.737522878616</v>
      </c>
      <c r="X26" s="47" t="n">
        <v>197.393840347106</v>
      </c>
      <c r="Y26" s="48" t="n">
        <f aca="false">X26/W26*100-100</f>
        <v>0.846193128497717</v>
      </c>
      <c r="Z26" s="48" t="n">
        <f aca="false">X26/L26*100-100</f>
        <v>-1.65260875962657</v>
      </c>
    </row>
    <row r="27" customFormat="false" ht="13.2" hidden="false" customHeight="false" outlineLevel="0" collapsed="false">
      <c r="A27" s="43" t="s">
        <v>55</v>
      </c>
      <c r="B27" s="44" t="n">
        <v>0.0690755775715033</v>
      </c>
      <c r="C27" s="44" t="n">
        <v>100</v>
      </c>
      <c r="D27" s="44" t="n">
        <v>96.8261607087994</v>
      </c>
      <c r="E27" s="44" t="n">
        <v>96.9313238054802</v>
      </c>
      <c r="F27" s="44" t="n">
        <v>94.7738629435148</v>
      </c>
      <c r="G27" s="44" t="n">
        <v>96.8900703892466</v>
      </c>
      <c r="H27" s="44" t="n">
        <v>98.1785295119213</v>
      </c>
      <c r="I27" s="44" t="n">
        <v>159.460892297296</v>
      </c>
      <c r="J27" s="44" t="n">
        <v>193.595913683757</v>
      </c>
      <c r="K27" s="44" t="n">
        <v>196.059052668831</v>
      </c>
      <c r="L27" s="44" t="n">
        <v>198.428196196959</v>
      </c>
      <c r="M27" s="44" t="n">
        <v>214.349651839172</v>
      </c>
      <c r="N27" s="44" t="n">
        <v>217.61237510405</v>
      </c>
      <c r="O27" s="44" t="n">
        <v>216.465774170932</v>
      </c>
      <c r="P27" s="44" t="n">
        <v>217.02964622879</v>
      </c>
      <c r="Q27" s="44" t="n">
        <v>229.404528484252</v>
      </c>
      <c r="R27" s="44" t="n">
        <v>249.998659339722</v>
      </c>
      <c r="S27" s="44" t="n">
        <v>251.004678483655</v>
      </c>
      <c r="T27" s="44" t="n">
        <v>251.501970857837</v>
      </c>
      <c r="U27" s="44" t="n">
        <v>251.501970857837</v>
      </c>
      <c r="V27" s="44" t="n">
        <v>258.299321421563</v>
      </c>
      <c r="W27" s="44" t="n">
        <v>258.299321421563</v>
      </c>
      <c r="X27" s="44" t="n">
        <v>243.587614070507</v>
      </c>
      <c r="Y27" s="45" t="n">
        <f aca="false">X27/W27*100-100</f>
        <v>-5.69560433612047</v>
      </c>
      <c r="Z27" s="45" t="n">
        <f aca="false">X27/L27*100-100</f>
        <v>22.7585689630129</v>
      </c>
    </row>
    <row r="28" customFormat="false" ht="13.2" hidden="false" customHeight="false" outlineLevel="0" collapsed="false">
      <c r="A28" s="43" t="s">
        <v>56</v>
      </c>
      <c r="B28" s="44" t="n">
        <v>2.28442058601156</v>
      </c>
      <c r="C28" s="44" t="n">
        <v>100</v>
      </c>
      <c r="D28" s="44" t="n">
        <v>99.1055107875363</v>
      </c>
      <c r="E28" s="44" t="n">
        <v>99.5821599395664</v>
      </c>
      <c r="F28" s="44" t="n">
        <v>99.4199932605047</v>
      </c>
      <c r="G28" s="44" t="n">
        <v>101.631903719745</v>
      </c>
      <c r="H28" s="44" t="n">
        <v>110.504481246524</v>
      </c>
      <c r="I28" s="44" t="n">
        <v>146.949820279109</v>
      </c>
      <c r="J28" s="44" t="n">
        <v>192.800018873944</v>
      </c>
      <c r="K28" s="44" t="n">
        <v>198.370705506143</v>
      </c>
      <c r="L28" s="44" t="n">
        <v>203.64819384172</v>
      </c>
      <c r="M28" s="44" t="n">
        <v>203.073201152097</v>
      </c>
      <c r="N28" s="44" t="n">
        <v>197.012470307538</v>
      </c>
      <c r="O28" s="44" t="n">
        <v>200.661916442569</v>
      </c>
      <c r="P28" s="44" t="n">
        <v>200.523528409885</v>
      </c>
      <c r="Q28" s="44" t="n">
        <v>204.074023150038</v>
      </c>
      <c r="R28" s="44" t="n">
        <v>195.7602184809</v>
      </c>
      <c r="S28" s="44" t="n">
        <v>196.541669460746</v>
      </c>
      <c r="T28" s="44" t="n">
        <v>197.321134606561</v>
      </c>
      <c r="U28" s="44" t="n">
        <v>196.107331659961</v>
      </c>
      <c r="V28" s="44" t="n">
        <v>196.926071421317</v>
      </c>
      <c r="W28" s="44" t="n">
        <v>191.050322605888</v>
      </c>
      <c r="X28" s="44" t="n">
        <v>193.251423628487</v>
      </c>
      <c r="Y28" s="45" t="n">
        <f aca="false">X28/W28*100-100</f>
        <v>1.15210536814439</v>
      </c>
      <c r="Z28" s="45" t="n">
        <f aca="false">X28/L28*100-100</f>
        <v>-5.10526021228236</v>
      </c>
    </row>
    <row r="29" customFormat="false" ht="13.5" hidden="false" customHeight="true" outlineLevel="0" collapsed="false">
      <c r="A29" s="43" t="s">
        <v>57</v>
      </c>
      <c r="B29" s="44" t="n">
        <v>0.326195855016432</v>
      </c>
      <c r="C29" s="44" t="n">
        <v>100</v>
      </c>
      <c r="D29" s="44" t="n">
        <v>98.0644822825257</v>
      </c>
      <c r="E29" s="44" t="n">
        <v>98.3609728230019</v>
      </c>
      <c r="F29" s="44" t="n">
        <v>97.5188750464429</v>
      </c>
      <c r="G29" s="44" t="n">
        <v>99.706119866487</v>
      </c>
      <c r="H29" s="44" t="n">
        <v>101.608346260489</v>
      </c>
      <c r="I29" s="44" t="n">
        <v>129.646298081574</v>
      </c>
      <c r="J29" s="44" t="n">
        <v>175.470496419087</v>
      </c>
      <c r="K29" s="44" t="n">
        <v>178.291228294886</v>
      </c>
      <c r="L29" s="44" t="n">
        <v>183.235091337947</v>
      </c>
      <c r="M29" s="44" t="n">
        <v>193.891768013333</v>
      </c>
      <c r="N29" s="44" t="n">
        <v>193.094208780128</v>
      </c>
      <c r="O29" s="44" t="n">
        <v>191.076183424192</v>
      </c>
      <c r="P29" s="44" t="n">
        <v>190.553596073728</v>
      </c>
      <c r="Q29" s="44" t="n">
        <v>194.930095069269</v>
      </c>
      <c r="R29" s="44" t="n">
        <v>200.330547294317</v>
      </c>
      <c r="S29" s="44" t="n">
        <v>200.905013813461</v>
      </c>
      <c r="T29" s="44" t="n">
        <v>200.828181075796</v>
      </c>
      <c r="U29" s="44" t="n">
        <v>200.671603432353</v>
      </c>
      <c r="V29" s="44" t="n">
        <v>200.817801366466</v>
      </c>
      <c r="W29" s="44" t="n">
        <v>199.826385324898</v>
      </c>
      <c r="X29" s="44" t="n">
        <v>201.079546135575</v>
      </c>
      <c r="Y29" s="45" t="n">
        <f aca="false">X29/W29*100-100</f>
        <v>0.627124795676323</v>
      </c>
      <c r="Z29" s="45" t="n">
        <f aca="false">X29/L29*100-100</f>
        <v>9.73855753683989</v>
      </c>
    </row>
    <row r="30" customFormat="false" ht="13.2" hidden="false" customHeight="false" outlineLevel="0" collapsed="false">
      <c r="A30" s="43" t="s">
        <v>58</v>
      </c>
      <c r="B30" s="44" t="n">
        <v>0.0436577674820294</v>
      </c>
      <c r="C30" s="44" t="n">
        <v>100</v>
      </c>
      <c r="D30" s="44" t="n">
        <v>98.1521592322976</v>
      </c>
      <c r="E30" s="44" t="n">
        <v>98.1521592322976</v>
      </c>
      <c r="F30" s="44" t="n">
        <v>97.1552904666276</v>
      </c>
      <c r="G30" s="44" t="n">
        <v>99.159567954671</v>
      </c>
      <c r="H30" s="44" t="n">
        <v>103.423710899668</v>
      </c>
      <c r="I30" s="44" t="n">
        <v>155.528577814465</v>
      </c>
      <c r="J30" s="44" t="n">
        <v>177.976345571143</v>
      </c>
      <c r="K30" s="44" t="n">
        <v>182.927025605415</v>
      </c>
      <c r="L30" s="44" t="n">
        <v>189.691465647652</v>
      </c>
      <c r="M30" s="44" t="n">
        <v>188.199404052819</v>
      </c>
      <c r="N30" s="44" t="n">
        <v>185.384296026564</v>
      </c>
      <c r="O30" s="44" t="n">
        <v>185.929446165988</v>
      </c>
      <c r="P30" s="44" t="n">
        <v>188.366622360435</v>
      </c>
      <c r="Q30" s="44" t="n">
        <v>193.275721964008</v>
      </c>
      <c r="R30" s="44" t="n">
        <v>194.033767325008</v>
      </c>
      <c r="S30" s="44" t="n">
        <v>194.107489577157</v>
      </c>
      <c r="T30" s="44" t="n">
        <v>193.914429525551</v>
      </c>
      <c r="U30" s="44" t="n">
        <v>191.683719946427</v>
      </c>
      <c r="V30" s="44" t="n">
        <v>193.370453131581</v>
      </c>
      <c r="W30" s="44" t="n">
        <v>192.571346976284</v>
      </c>
      <c r="X30" s="44" t="n">
        <v>196.533249206111</v>
      </c>
      <c r="Y30" s="45" t="n">
        <f aca="false">X30/W30*100-100</f>
        <v>2.05736849849964</v>
      </c>
      <c r="Z30" s="45" t="n">
        <f aca="false">X30/L30*100-100</f>
        <v>3.60679566426437</v>
      </c>
    </row>
    <row r="31" customFormat="false" ht="13.2" hidden="false" customHeight="false" outlineLevel="0" collapsed="false">
      <c r="A31" s="43" t="s">
        <v>59</v>
      </c>
      <c r="B31" s="44" t="n">
        <v>0.169191691709008</v>
      </c>
      <c r="C31" s="44" t="n">
        <v>100</v>
      </c>
      <c r="D31" s="44" t="n">
        <v>99.2855481592889</v>
      </c>
      <c r="E31" s="44" t="n">
        <v>100.030292379791</v>
      </c>
      <c r="F31" s="44" t="n">
        <v>100.055620701595</v>
      </c>
      <c r="G31" s="44" t="n">
        <v>100.155114647992</v>
      </c>
      <c r="H31" s="44" t="n">
        <v>106.0489204665</v>
      </c>
      <c r="I31" s="44" t="n">
        <v>144.642815254338</v>
      </c>
      <c r="J31" s="44" t="n">
        <v>171.608364737035</v>
      </c>
      <c r="K31" s="44" t="n">
        <v>195.404032445918</v>
      </c>
      <c r="L31" s="44" t="n">
        <v>206.800043015446</v>
      </c>
      <c r="M31" s="44" t="n">
        <v>211.132560943274</v>
      </c>
      <c r="N31" s="44" t="n">
        <v>210.029580711432</v>
      </c>
      <c r="O31" s="44" t="n">
        <v>219.032871909343</v>
      </c>
      <c r="P31" s="44" t="n">
        <v>220.486501762378</v>
      </c>
      <c r="Q31" s="44" t="n">
        <v>221.417755546295</v>
      </c>
      <c r="R31" s="44" t="n">
        <v>222.1661503024</v>
      </c>
      <c r="S31" s="44" t="n">
        <v>223.799974398863</v>
      </c>
      <c r="T31" s="44" t="n">
        <v>224.581110147577</v>
      </c>
      <c r="U31" s="44" t="n">
        <v>224.471918970516</v>
      </c>
      <c r="V31" s="44" t="n">
        <v>223.679438421364</v>
      </c>
      <c r="W31" s="44" t="n">
        <v>225.513188746264</v>
      </c>
      <c r="X31" s="44" t="n">
        <v>225.633892828516</v>
      </c>
      <c r="Y31" s="45" t="n">
        <f aca="false">X31/W31*100-100</f>
        <v>0.0535241787507914</v>
      </c>
      <c r="Z31" s="45" t="n">
        <f aca="false">X31/L31*100-100</f>
        <v>9.10727557811144</v>
      </c>
    </row>
    <row r="32" s="42" customFormat="true" ht="13.5" hidden="false" customHeight="true" outlineLevel="0" collapsed="false">
      <c r="A32" s="39" t="s">
        <v>60</v>
      </c>
      <c r="B32" s="40" t="n">
        <v>1.15249057230322</v>
      </c>
      <c r="C32" s="40" t="n">
        <v>100</v>
      </c>
      <c r="D32" s="40" t="n">
        <v>95.6840117545834</v>
      </c>
      <c r="E32" s="40" t="n">
        <v>97.0444930327321</v>
      </c>
      <c r="F32" s="40" t="n">
        <v>98.5192305034658</v>
      </c>
      <c r="G32" s="40" t="n">
        <v>100.615270983971</v>
      </c>
      <c r="H32" s="40" t="n">
        <v>109.428558622212</v>
      </c>
      <c r="I32" s="40" t="n">
        <v>154.665721026763</v>
      </c>
      <c r="J32" s="40" t="n">
        <v>205.972101815526</v>
      </c>
      <c r="K32" s="40" t="n">
        <v>198.522379276439</v>
      </c>
      <c r="L32" s="40" t="n">
        <v>217.293180648869</v>
      </c>
      <c r="M32" s="40" t="n">
        <v>220.86893900781</v>
      </c>
      <c r="N32" s="40" t="n">
        <v>214.527854849243</v>
      </c>
      <c r="O32" s="40" t="n">
        <v>204.105799620876</v>
      </c>
      <c r="P32" s="40" t="n">
        <v>205.056801236233</v>
      </c>
      <c r="Q32" s="40" t="n">
        <v>204.97627773889</v>
      </c>
      <c r="R32" s="40" t="n">
        <v>196.482420255919</v>
      </c>
      <c r="S32" s="40" t="n">
        <v>201.660938697122</v>
      </c>
      <c r="T32" s="40" t="n">
        <v>197.127667384617</v>
      </c>
      <c r="U32" s="40" t="n">
        <v>199.23579806845</v>
      </c>
      <c r="V32" s="40" t="n">
        <v>197.661705908788</v>
      </c>
      <c r="W32" s="40" t="n">
        <v>202.385502604898</v>
      </c>
      <c r="X32" s="40" t="n">
        <v>199.805328335126</v>
      </c>
      <c r="Y32" s="41" t="n">
        <f aca="false">X32/W32*100-100</f>
        <v>-1.27488097544669</v>
      </c>
      <c r="Z32" s="41" t="n">
        <f aca="false">X32/L32*100-100</f>
        <v>-8.04804470233313</v>
      </c>
    </row>
    <row r="33" customFormat="false" ht="13.2" hidden="false" customHeight="false" outlineLevel="0" collapsed="false">
      <c r="A33" s="43" t="s">
        <v>61</v>
      </c>
      <c r="B33" s="44" t="n">
        <v>1.09061747671161</v>
      </c>
      <c r="C33" s="44" t="n">
        <v>100</v>
      </c>
      <c r="D33" s="44" t="n">
        <v>94.8986380628253</v>
      </c>
      <c r="E33" s="44" t="n">
        <v>96.4390387599699</v>
      </c>
      <c r="F33" s="44" t="n">
        <v>98.0094909994944</v>
      </c>
      <c r="G33" s="44" t="n">
        <v>99.5512567967347</v>
      </c>
      <c r="H33" s="44" t="n">
        <v>108.311510231397</v>
      </c>
      <c r="I33" s="44" t="n">
        <v>164.19340318029</v>
      </c>
      <c r="J33" s="44" t="n">
        <v>218.636927304025</v>
      </c>
      <c r="K33" s="44" t="n">
        <v>210.808768994748</v>
      </c>
      <c r="L33" s="44" t="n">
        <v>225.70981445699</v>
      </c>
      <c r="M33" s="44" t="n">
        <v>226.332933559602</v>
      </c>
      <c r="N33" s="44" t="n">
        <v>220.967550880886</v>
      </c>
      <c r="O33" s="44" t="n">
        <v>207.919782033502</v>
      </c>
      <c r="P33" s="44" t="n">
        <v>207.757360091339</v>
      </c>
      <c r="Q33" s="44" t="n">
        <v>207.243683598925</v>
      </c>
      <c r="R33" s="44" t="n">
        <v>198.676073129643</v>
      </c>
      <c r="S33" s="44" t="n">
        <v>197.881181644788</v>
      </c>
      <c r="T33" s="44" t="n">
        <v>195.078869791029</v>
      </c>
      <c r="U33" s="44" t="n">
        <v>197.577978335543</v>
      </c>
      <c r="V33" s="44" t="n">
        <v>195.711952099013</v>
      </c>
      <c r="W33" s="44" t="n">
        <v>201.311832968037</v>
      </c>
      <c r="X33" s="44" t="n">
        <v>195.427911737294</v>
      </c>
      <c r="Y33" s="45" t="n">
        <f aca="false">X33/W33*100-100</f>
        <v>-2.92278955687496</v>
      </c>
      <c r="Z33" s="45" t="n">
        <f aca="false">X33/L33*100-100</f>
        <v>-13.4162986188918</v>
      </c>
    </row>
    <row r="34" customFormat="false" ht="15.75" hidden="false" customHeight="true" outlineLevel="0" collapsed="false">
      <c r="A34" s="43" t="s">
        <v>62</v>
      </c>
      <c r="B34" s="44" t="n">
        <v>0.0618730955916139</v>
      </c>
      <c r="C34" s="44" t="n">
        <v>100</v>
      </c>
      <c r="D34" s="44" t="n">
        <v>99.9187026268129</v>
      </c>
      <c r="E34" s="44" t="n">
        <v>100.309068494483</v>
      </c>
      <c r="F34" s="44" t="n">
        <v>101.267717303235</v>
      </c>
      <c r="G34" s="44" t="n">
        <v>106.352375771024</v>
      </c>
      <c r="H34" s="44" t="n">
        <v>115.451620858782</v>
      </c>
      <c r="I34" s="44" t="n">
        <v>103.292993530977</v>
      </c>
      <c r="J34" s="44" t="n">
        <v>137.684073508293</v>
      </c>
      <c r="K34" s="44" t="n">
        <v>132.274855404957</v>
      </c>
      <c r="L34" s="44" t="n">
        <v>171.911163481518</v>
      </c>
      <c r="M34" s="44" t="n">
        <v>191.407387013892</v>
      </c>
      <c r="N34" s="44" t="n">
        <v>179.805375230543</v>
      </c>
      <c r="O34" s="44" t="n">
        <v>183.541020485687</v>
      </c>
      <c r="P34" s="44" t="n">
        <v>190.49553943991</v>
      </c>
      <c r="Q34" s="44" t="n">
        <v>192.750552584235</v>
      </c>
      <c r="R34" s="44" t="n">
        <v>184.654367064572</v>
      </c>
      <c r="S34" s="44" t="n">
        <v>222.041176610276</v>
      </c>
      <c r="T34" s="44" t="n">
        <v>208.174669034486</v>
      </c>
      <c r="U34" s="44" t="n">
        <v>208.174669034486</v>
      </c>
      <c r="V34" s="44" t="n">
        <v>208.174669034486</v>
      </c>
      <c r="W34" s="44" t="n">
        <v>208.174669034486</v>
      </c>
      <c r="X34" s="44" t="n">
        <v>223.408112978057</v>
      </c>
      <c r="Y34" s="45" t="n">
        <f aca="false">X34/W34*100-100</f>
        <v>7.31762611379349</v>
      </c>
      <c r="Z34" s="45" t="n">
        <f aca="false">X34/L34*100-100</f>
        <v>29.9555587046416</v>
      </c>
    </row>
    <row r="35" s="42" customFormat="true" ht="13.5" hidden="false" customHeight="true" outlineLevel="0" collapsed="false">
      <c r="A35" s="39" t="s">
        <v>63</v>
      </c>
      <c r="B35" s="40" t="n">
        <v>26.2055701896671</v>
      </c>
      <c r="C35" s="40" t="n">
        <v>100</v>
      </c>
      <c r="D35" s="40" t="n">
        <v>100.449638999648</v>
      </c>
      <c r="E35" s="40" t="n">
        <v>100.498536827785</v>
      </c>
      <c r="F35" s="40" t="n">
        <v>101.142673994629</v>
      </c>
      <c r="G35" s="40" t="n">
        <v>101.350573814174</v>
      </c>
      <c r="H35" s="40" t="n">
        <v>101.868022715576</v>
      </c>
      <c r="I35" s="40" t="n">
        <v>114.570669591719</v>
      </c>
      <c r="J35" s="40" t="n">
        <v>121.234583971175</v>
      </c>
      <c r="K35" s="40" t="n">
        <v>122.119905006727</v>
      </c>
      <c r="L35" s="40" t="n">
        <v>167.93879582928</v>
      </c>
      <c r="M35" s="40" t="n">
        <v>167.974974742683</v>
      </c>
      <c r="N35" s="40" t="n">
        <v>166.310456152698</v>
      </c>
      <c r="O35" s="40" t="n">
        <v>167.735650972464</v>
      </c>
      <c r="P35" s="40" t="n">
        <v>167.686099811787</v>
      </c>
      <c r="Q35" s="40" t="n">
        <v>167.899537613323</v>
      </c>
      <c r="R35" s="40" t="n">
        <v>185.107823285219</v>
      </c>
      <c r="S35" s="40" t="n">
        <v>183.962940359481</v>
      </c>
      <c r="T35" s="40" t="n">
        <v>183.19566274978</v>
      </c>
      <c r="U35" s="40" t="n">
        <v>176.893523634963</v>
      </c>
      <c r="V35" s="40" t="n">
        <v>176.727149429413</v>
      </c>
      <c r="W35" s="40" t="n">
        <v>179.245149927875</v>
      </c>
      <c r="X35" s="40" t="n">
        <v>178.511355038922</v>
      </c>
      <c r="Y35" s="41" t="n">
        <f aca="false">X35/W35*100-100</f>
        <v>-0.409380610436543</v>
      </c>
      <c r="Z35" s="41" t="n">
        <f aca="false">X35/L35*100-100</f>
        <v>6.2954835167387</v>
      </c>
    </row>
    <row r="36" s="42" customFormat="true" ht="13.8" hidden="false" customHeight="false" outlineLevel="0" collapsed="false">
      <c r="A36" s="39" t="s">
        <v>64</v>
      </c>
      <c r="B36" s="40" t="n">
        <v>19.314874127315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939991722252</v>
      </c>
      <c r="J36" s="40" t="n">
        <v>99.9939991722252</v>
      </c>
      <c r="K36" s="40" t="n">
        <v>99.9939991722252</v>
      </c>
      <c r="L36" s="40" t="n">
        <v>158.054722214242</v>
      </c>
      <c r="M36" s="40" t="n">
        <v>158.054722214242</v>
      </c>
      <c r="N36" s="40" t="n">
        <v>158.054722214242</v>
      </c>
      <c r="O36" s="40" t="n">
        <v>158.263583342157</v>
      </c>
      <c r="P36" s="40" t="n">
        <v>158.263583342157</v>
      </c>
      <c r="Q36" s="40" t="n">
        <v>158.263583342157</v>
      </c>
      <c r="R36" s="40" t="n">
        <v>178.008750491928</v>
      </c>
      <c r="S36" s="40" t="n">
        <v>178.008750491928</v>
      </c>
      <c r="T36" s="40" t="n">
        <v>178.008750491928</v>
      </c>
      <c r="U36" s="40" t="n">
        <v>168.07565996939</v>
      </c>
      <c r="V36" s="40" t="n">
        <v>168.07565996939</v>
      </c>
      <c r="W36" s="40" t="n">
        <v>168.07565996939</v>
      </c>
      <c r="X36" s="40" t="n">
        <v>167.225029820698</v>
      </c>
      <c r="Y36" s="41" t="n">
        <f aca="false">X36/W36*100-100</f>
        <v>-0.50609954400673</v>
      </c>
      <c r="Z36" s="41" t="n">
        <f aca="false">X36/L36*100-100</f>
        <v>5.80198267915446</v>
      </c>
    </row>
    <row r="37" customFormat="false" ht="15" hidden="false" customHeight="true" outlineLevel="0" collapsed="false">
      <c r="A37" s="43" t="s">
        <v>64</v>
      </c>
      <c r="B37" s="44" t="n">
        <v>19.314874127315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939991722252</v>
      </c>
      <c r="J37" s="44" t="n">
        <v>99.9939991722252</v>
      </c>
      <c r="K37" s="44" t="n">
        <v>99.9939991722252</v>
      </c>
      <c r="L37" s="44" t="n">
        <v>158.054722214242</v>
      </c>
      <c r="M37" s="44" t="n">
        <v>158.054722214242</v>
      </c>
      <c r="N37" s="44" t="n">
        <v>158.054722214242</v>
      </c>
      <c r="O37" s="44" t="n">
        <v>158.263583342157</v>
      </c>
      <c r="P37" s="44" t="n">
        <v>158.263583342157</v>
      </c>
      <c r="Q37" s="44" t="n">
        <v>158.263583342157</v>
      </c>
      <c r="R37" s="44" t="n">
        <v>178.008750491928</v>
      </c>
      <c r="S37" s="44" t="n">
        <v>178.008750491928</v>
      </c>
      <c r="T37" s="44" t="n">
        <v>178.008750491928</v>
      </c>
      <c r="U37" s="44" t="n">
        <v>168.07565996939</v>
      </c>
      <c r="V37" s="44" t="n">
        <v>168.07565996939</v>
      </c>
      <c r="W37" s="44" t="n">
        <v>168.07565996939</v>
      </c>
      <c r="X37" s="44" t="n">
        <v>167.225029820698</v>
      </c>
      <c r="Y37" s="45" t="n">
        <f aca="false">X37/W37*100-100</f>
        <v>-0.50609954400673</v>
      </c>
      <c r="Z37" s="45" t="n">
        <f aca="false">X37/L37*100-100</f>
        <v>5.80198267915446</v>
      </c>
    </row>
    <row r="38" s="42" customFormat="true" ht="15.75" hidden="false" customHeight="true" outlineLevel="0" collapsed="false">
      <c r="A38" s="39" t="s">
        <v>65</v>
      </c>
      <c r="B38" s="40" t="n">
        <v>0.0212875559239441</v>
      </c>
      <c r="C38" s="40" t="n">
        <v>100</v>
      </c>
      <c r="D38" s="40" t="n">
        <v>100.200444027554</v>
      </c>
      <c r="E38" s="40" t="n">
        <v>102.869506090842</v>
      </c>
      <c r="F38" s="40" t="n">
        <v>100.601644220233</v>
      </c>
      <c r="G38" s="40" t="n">
        <v>104.917483596796</v>
      </c>
      <c r="H38" s="40" t="n">
        <v>116.779910849606</v>
      </c>
      <c r="I38" s="40" t="n">
        <v>174.64389705667</v>
      </c>
      <c r="J38" s="40" t="n">
        <v>243.654206905151</v>
      </c>
      <c r="K38" s="40" t="n">
        <v>247.920579061915</v>
      </c>
      <c r="L38" s="40" t="n">
        <v>251.295401118409</v>
      </c>
      <c r="M38" s="40" t="n">
        <v>234.92769545025</v>
      </c>
      <c r="N38" s="40" t="n">
        <v>227.709095399743</v>
      </c>
      <c r="O38" s="40" t="n">
        <v>217.557965935741</v>
      </c>
      <c r="P38" s="40" t="n">
        <v>218.468735214028</v>
      </c>
      <c r="Q38" s="40" t="n">
        <v>220.582134298897</v>
      </c>
      <c r="R38" s="40" t="n">
        <v>219.681488210026</v>
      </c>
      <c r="S38" s="40" t="n">
        <v>220.92838286929</v>
      </c>
      <c r="T38" s="40" t="n">
        <v>222.41133785849</v>
      </c>
      <c r="U38" s="40" t="n">
        <v>225.21306699685</v>
      </c>
      <c r="V38" s="40" t="n">
        <v>223.035354162868</v>
      </c>
      <c r="W38" s="40" t="n">
        <v>228.614982826411</v>
      </c>
      <c r="X38" s="40" t="n">
        <v>231.437499585149</v>
      </c>
      <c r="Y38" s="41" t="n">
        <f aca="false">X38/W38*100-100</f>
        <v>1.23461582606812</v>
      </c>
      <c r="Z38" s="41" t="n">
        <f aca="false">X38/L38*100-100</f>
        <v>-7.90221446348861</v>
      </c>
    </row>
    <row r="39" customFormat="false" ht="13.2" hidden="false" customHeight="false" outlineLevel="0" collapsed="false">
      <c r="A39" s="43" t="s">
        <v>66</v>
      </c>
      <c r="B39" s="44" t="n">
        <v>0.0212875559239441</v>
      </c>
      <c r="C39" s="44" t="n">
        <v>100</v>
      </c>
      <c r="D39" s="44" t="n">
        <v>100.200444027554</v>
      </c>
      <c r="E39" s="44" t="n">
        <v>102.869506090842</v>
      </c>
      <c r="F39" s="44" t="n">
        <v>100.601644220233</v>
      </c>
      <c r="G39" s="44" t="n">
        <v>104.917483596796</v>
      </c>
      <c r="H39" s="44" t="n">
        <v>116.779910849606</v>
      </c>
      <c r="I39" s="44" t="n">
        <v>174.64389705667</v>
      </c>
      <c r="J39" s="44" t="n">
        <v>243.654206905151</v>
      </c>
      <c r="K39" s="44" t="n">
        <v>247.920579061915</v>
      </c>
      <c r="L39" s="44" t="n">
        <v>251.295401118409</v>
      </c>
      <c r="M39" s="44" t="n">
        <v>234.92769545025</v>
      </c>
      <c r="N39" s="44" t="n">
        <v>227.709095399743</v>
      </c>
      <c r="O39" s="44" t="n">
        <v>217.557965935741</v>
      </c>
      <c r="P39" s="44" t="n">
        <v>218.468735214028</v>
      </c>
      <c r="Q39" s="44" t="n">
        <v>220.582134298897</v>
      </c>
      <c r="R39" s="44" t="n">
        <v>219.681488210026</v>
      </c>
      <c r="S39" s="44" t="n">
        <v>220.92838286929</v>
      </c>
      <c r="T39" s="44" t="n">
        <v>222.41133785849</v>
      </c>
      <c r="U39" s="44" t="n">
        <v>225.21306699685</v>
      </c>
      <c r="V39" s="44" t="n">
        <v>223.035354162868</v>
      </c>
      <c r="W39" s="44" t="n">
        <v>228.614982826411</v>
      </c>
      <c r="X39" s="44" t="n">
        <v>231.437499585149</v>
      </c>
      <c r="Y39" s="45" t="n">
        <f aca="false">X39/W39*100-100</f>
        <v>1.23461582606812</v>
      </c>
      <c r="Z39" s="45" t="n">
        <f aca="false">X39/L39*100-100</f>
        <v>-7.90221446348861</v>
      </c>
    </row>
    <row r="40" s="42" customFormat="true" ht="13.8" hidden="false" customHeight="false" outlineLevel="0" collapsed="false">
      <c r="A40" s="39" t="s">
        <v>67</v>
      </c>
      <c r="B40" s="40" t="n">
        <v>0.939041534328316</v>
      </c>
      <c r="C40" s="40" t="n">
        <v>100</v>
      </c>
      <c r="D40" s="40" t="n">
        <v>100.011154433746</v>
      </c>
      <c r="E40" s="40" t="n">
        <v>99.4365601613769</v>
      </c>
      <c r="F40" s="40" t="n">
        <v>101.244248832503</v>
      </c>
      <c r="G40" s="40" t="n">
        <v>101.665504660196</v>
      </c>
      <c r="H40" s="40" t="n">
        <v>104.31682193257</v>
      </c>
      <c r="I40" s="40" t="n">
        <v>167.593088471056</v>
      </c>
      <c r="J40" s="40" t="n">
        <v>182.002017126094</v>
      </c>
      <c r="K40" s="40" t="n">
        <v>184.132626601105</v>
      </c>
      <c r="L40" s="40" t="n">
        <v>191.942410077685</v>
      </c>
      <c r="M40" s="40" t="n">
        <v>192.763421635841</v>
      </c>
      <c r="N40" s="40" t="n">
        <v>193.364930170154</v>
      </c>
      <c r="O40" s="40" t="n">
        <v>198.266506777185</v>
      </c>
      <c r="P40" s="40" t="n">
        <v>196.278296311171</v>
      </c>
      <c r="Q40" s="40" t="n">
        <v>197.598016219424</v>
      </c>
      <c r="R40" s="40" t="n">
        <v>209.23253502799</v>
      </c>
      <c r="S40" s="40" t="n">
        <v>208.60703804262</v>
      </c>
      <c r="T40" s="40" t="n">
        <v>209.467916012295</v>
      </c>
      <c r="U40" s="40" t="n">
        <v>208.808667523929</v>
      </c>
      <c r="V40" s="40" t="n">
        <v>211.993938504018</v>
      </c>
      <c r="W40" s="40" t="n">
        <v>216.422902633568</v>
      </c>
      <c r="X40" s="40" t="n">
        <v>214.391266797655</v>
      </c>
      <c r="Y40" s="41" t="n">
        <f aca="false">X40/W40*100-100</f>
        <v>-0.938734214905438</v>
      </c>
      <c r="Z40" s="41" t="n">
        <f aca="false">X40/L40*100-100</f>
        <v>11.6956209473897</v>
      </c>
    </row>
    <row r="41" customFormat="false" ht="13.5" hidden="false" customHeight="true" outlineLevel="0" collapsed="false">
      <c r="A41" s="43" t="s">
        <v>68</v>
      </c>
      <c r="B41" s="44" t="n">
        <v>0.659160332264987</v>
      </c>
      <c r="C41" s="44" t="n">
        <v>100</v>
      </c>
      <c r="D41" s="44" t="n">
        <v>100</v>
      </c>
      <c r="E41" s="44" t="n">
        <v>99.4870912318071</v>
      </c>
      <c r="F41" s="44" t="n">
        <v>101.449023989425</v>
      </c>
      <c r="G41" s="44" t="n">
        <v>102.11817101318</v>
      </c>
      <c r="H41" s="44" t="n">
        <v>103.545832909313</v>
      </c>
      <c r="I41" s="44" t="n">
        <v>168.423390954447</v>
      </c>
      <c r="J41" s="44" t="n">
        <v>175.160326592625</v>
      </c>
      <c r="K41" s="44" t="n">
        <v>179.884789505986</v>
      </c>
      <c r="L41" s="44" t="n">
        <v>183.376027727348</v>
      </c>
      <c r="M41" s="44" t="n">
        <v>184.222724112414</v>
      </c>
      <c r="N41" s="44" t="n">
        <v>184.765252629829</v>
      </c>
      <c r="O41" s="44" t="n">
        <v>189.587943019112</v>
      </c>
      <c r="P41" s="44" t="n">
        <v>186.565154891839</v>
      </c>
      <c r="Q41" s="44" t="n">
        <v>187.923372213058</v>
      </c>
      <c r="R41" s="44" t="n">
        <v>199.881830840875</v>
      </c>
      <c r="S41" s="44" t="n">
        <v>199.224745934101</v>
      </c>
      <c r="T41" s="44" t="n">
        <v>200.318662619521</v>
      </c>
      <c r="U41" s="44" t="n">
        <v>199.648118850135</v>
      </c>
      <c r="V41" s="44" t="n">
        <v>205.760651477421</v>
      </c>
      <c r="W41" s="44" t="n">
        <v>210.856941470966</v>
      </c>
      <c r="X41" s="44" t="n">
        <v>207.962667742454</v>
      </c>
      <c r="Y41" s="45" t="n">
        <f aca="false">X41/W41*100-100</f>
        <v>-1.37262435294817</v>
      </c>
      <c r="Z41" s="45" t="n">
        <f aca="false">X41/L41*100-100</f>
        <v>13.4077721716507</v>
      </c>
    </row>
    <row r="42" customFormat="false" ht="13.2" hidden="false" customHeight="false" outlineLevel="0" collapsed="false">
      <c r="A42" s="43" t="s">
        <v>69</v>
      </c>
      <c r="B42" s="44" t="n">
        <v>0.0342181961340875</v>
      </c>
      <c r="C42" s="44" t="n">
        <v>100</v>
      </c>
      <c r="D42" s="44" t="n">
        <v>100.098231890274</v>
      </c>
      <c r="E42" s="44" t="n">
        <v>99.504004419583</v>
      </c>
      <c r="F42" s="44" t="n">
        <v>102.302458415513</v>
      </c>
      <c r="G42" s="44" t="n">
        <v>102.977234602405</v>
      </c>
      <c r="H42" s="44" t="n">
        <v>104.435375548554</v>
      </c>
      <c r="I42" s="44" t="n">
        <v>128.091656361254</v>
      </c>
      <c r="J42" s="44" t="n">
        <v>133.215322615705</v>
      </c>
      <c r="K42" s="44" t="n">
        <v>136.833888254578</v>
      </c>
      <c r="L42" s="44" t="n">
        <v>139.510427904872</v>
      </c>
      <c r="M42" s="44" t="n">
        <v>140.438437549731</v>
      </c>
      <c r="N42" s="44" t="n">
        <v>140.844424591506</v>
      </c>
      <c r="O42" s="44" t="n">
        <v>142.28871256885</v>
      </c>
      <c r="P42" s="44" t="n">
        <v>142.646125209191</v>
      </c>
      <c r="Q42" s="44" t="n">
        <v>143.680102596219</v>
      </c>
      <c r="R42" s="44" t="n">
        <v>153.334484436254</v>
      </c>
      <c r="S42" s="44" t="n">
        <v>152.85010410571</v>
      </c>
      <c r="T42" s="44" t="n">
        <v>153.078068804588</v>
      </c>
      <c r="U42" s="44" t="n">
        <v>152.564188540824</v>
      </c>
      <c r="V42" s="44" t="n">
        <v>157.230653514749</v>
      </c>
      <c r="W42" s="44" t="n">
        <v>159.654721545278</v>
      </c>
      <c r="X42" s="44" t="n">
        <v>159.654721545278</v>
      </c>
      <c r="Y42" s="45" t="n">
        <f aca="false">X42/W42*100-100</f>
        <v>0</v>
      </c>
      <c r="Z42" s="45" t="n">
        <f aca="false">X42/L42*100-100</f>
        <v>14.4392744993521</v>
      </c>
    </row>
    <row r="43" customFormat="false" ht="13.2" hidden="false" customHeight="false" outlineLevel="0" collapsed="false">
      <c r="A43" s="43" t="s">
        <v>70</v>
      </c>
      <c r="B43" s="44" t="n">
        <v>0.0525408838379168</v>
      </c>
      <c r="C43" s="44" t="n">
        <v>100</v>
      </c>
      <c r="D43" s="44" t="n">
        <v>100</v>
      </c>
      <c r="E43" s="44" t="n">
        <v>99.2586060273876</v>
      </c>
      <c r="F43" s="44" t="n">
        <v>101.848360660432</v>
      </c>
      <c r="G43" s="44" t="n">
        <v>102.520141666599</v>
      </c>
      <c r="H43" s="44" t="n">
        <v>104.036797348734</v>
      </c>
      <c r="I43" s="44" t="n">
        <v>171.043168378022</v>
      </c>
      <c r="J43" s="44" t="n">
        <v>176.827096466789</v>
      </c>
      <c r="K43" s="44" t="n">
        <v>181.580172114156</v>
      </c>
      <c r="L43" s="44" t="n">
        <v>185.131997680289</v>
      </c>
      <c r="M43" s="44" t="n">
        <v>185.978319795511</v>
      </c>
      <c r="N43" s="44" t="n">
        <v>187.801583928874</v>
      </c>
      <c r="O43" s="44" t="n">
        <v>212.836664996652</v>
      </c>
      <c r="P43" s="44" t="n">
        <v>213.37065067803</v>
      </c>
      <c r="Q43" s="44" t="n">
        <v>214.567011498317</v>
      </c>
      <c r="R43" s="44" t="n">
        <v>222.914845211742</v>
      </c>
      <c r="S43" s="44" t="n">
        <v>222.210184329515</v>
      </c>
      <c r="T43" s="44" t="n">
        <v>222.540277177829</v>
      </c>
      <c r="U43" s="44" t="n">
        <v>221.792883479888</v>
      </c>
      <c r="V43" s="44" t="n">
        <v>228.575823398423</v>
      </c>
      <c r="W43" s="44" t="n">
        <v>232.102273353248</v>
      </c>
      <c r="X43" s="44" t="n">
        <v>232.102273353248</v>
      </c>
      <c r="Y43" s="45" t="n">
        <f aca="false">X43/W43*100-100</f>
        <v>0</v>
      </c>
      <c r="Z43" s="45" t="n">
        <f aca="false">X43/L43*100-100</f>
        <v>25.3712358001308</v>
      </c>
    </row>
    <row r="44" customFormat="false" ht="15.75" hidden="false" customHeight="true" outlineLevel="0" collapsed="false">
      <c r="A44" s="43" t="s">
        <v>71</v>
      </c>
      <c r="B44" s="44" t="n">
        <v>0.193122122091324</v>
      </c>
      <c r="C44" s="44" t="n">
        <v>100</v>
      </c>
      <c r="D44" s="44" t="n">
        <v>100.036832437498</v>
      </c>
      <c r="E44" s="44" t="n">
        <v>99.3005527984553</v>
      </c>
      <c r="F44" s="44" t="n">
        <v>100.193461637761</v>
      </c>
      <c r="G44" s="44" t="n">
        <v>99.6555426964978</v>
      </c>
      <c r="H44" s="44" t="n">
        <v>107.003523090216</v>
      </c>
      <c r="I44" s="44" t="n">
        <v>170.819518650607</v>
      </c>
      <c r="J44" s="44" t="n">
        <v>215.406054541168</v>
      </c>
      <c r="K44" s="44" t="n">
        <v>207.706266855585</v>
      </c>
      <c r="L44" s="44" t="n">
        <v>232.323969104968</v>
      </c>
      <c r="M44" s="44" t="n">
        <v>233.031469381467</v>
      </c>
      <c r="N44" s="44" t="n">
        <v>233.536539255666</v>
      </c>
      <c r="O44" s="44" t="n">
        <v>233.842416190453</v>
      </c>
      <c r="P44" s="44" t="n">
        <v>234.283607097844</v>
      </c>
      <c r="Q44" s="44" t="n">
        <v>235.556118647588</v>
      </c>
      <c r="R44" s="44" t="n">
        <v>247.329998891158</v>
      </c>
      <c r="S44" s="44" t="n">
        <v>246.808850844615</v>
      </c>
      <c r="T44" s="44" t="n">
        <v>247.130873884916</v>
      </c>
      <c r="U44" s="44" t="n">
        <v>246.508402073969</v>
      </c>
      <c r="V44" s="44" t="n">
        <v>238.461178149389</v>
      </c>
      <c r="W44" s="44" t="n">
        <v>241.213214155056</v>
      </c>
      <c r="X44" s="44" t="n">
        <v>241.213214155056</v>
      </c>
      <c r="Y44" s="45" t="n">
        <f aca="false">X44/W44*100-100</f>
        <v>0</v>
      </c>
      <c r="Z44" s="45" t="n">
        <f aca="false">X44/L44*100-100</f>
        <v>3.82622812632465</v>
      </c>
    </row>
    <row r="45" s="42" customFormat="true" ht="15.75" hidden="false" customHeight="true" outlineLevel="0" collapsed="false">
      <c r="A45" s="39" t="s">
        <v>72</v>
      </c>
      <c r="B45" s="40" t="n">
        <v>5.93036697209911</v>
      </c>
      <c r="C45" s="40" t="n">
        <v>100</v>
      </c>
      <c r="D45" s="40" t="n">
        <v>101.984414283404</v>
      </c>
      <c r="E45" s="40" t="n">
        <v>102.281890907509</v>
      </c>
      <c r="F45" s="40" t="n">
        <v>104.850157644161</v>
      </c>
      <c r="G45" s="40" t="n">
        <v>105.686646000782</v>
      </c>
      <c r="H45" s="40" t="n">
        <v>107.510786805755</v>
      </c>
      <c r="I45" s="40" t="n">
        <v>153.434620113632</v>
      </c>
      <c r="J45" s="40" t="n">
        <v>180.352352769521</v>
      </c>
      <c r="K45" s="40" t="n">
        <v>183.911793730006</v>
      </c>
      <c r="L45" s="40" t="n">
        <v>196.030613649898</v>
      </c>
      <c r="M45" s="40" t="n">
        <v>196.119234396899</v>
      </c>
      <c r="N45" s="40" t="n">
        <v>188.694595400068</v>
      </c>
      <c r="O45" s="40" t="n">
        <v>193.572409090535</v>
      </c>
      <c r="P45" s="40" t="n">
        <v>193.665001629599</v>
      </c>
      <c r="Q45" s="40" t="n">
        <v>194.391600573784</v>
      </c>
      <c r="R45" s="40" t="n">
        <v>204.284984294373</v>
      </c>
      <c r="S45" s="40" t="n">
        <v>199.320454156723</v>
      </c>
      <c r="T45" s="40" t="n">
        <v>195.788309179639</v>
      </c>
      <c r="U45" s="40" t="n">
        <v>200.38577576042</v>
      </c>
      <c r="V45" s="40" t="n">
        <v>199.154035040105</v>
      </c>
      <c r="W45" s="40" t="n">
        <v>209.559441849072</v>
      </c>
      <c r="X45" s="40" t="n">
        <v>209.398913289597</v>
      </c>
      <c r="Y45" s="41" t="n">
        <f aca="false">X45/W45*100-100</f>
        <v>-0.0766028760424433</v>
      </c>
      <c r="Z45" s="41" t="n">
        <f aca="false">X45/L45*100-100</f>
        <v>6.8194958893385</v>
      </c>
    </row>
    <row r="46" customFormat="false" ht="13.2" hidden="false" customHeight="false" outlineLevel="0" collapsed="false">
      <c r="A46" s="43" t="s">
        <v>73</v>
      </c>
      <c r="B46" s="44" t="n">
        <v>2.338583335314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4" t="n">
        <v>216.205562049236</v>
      </c>
      <c r="Y46" s="45" t="n">
        <f aca="false">X46/W46*100-100</f>
        <v>0</v>
      </c>
      <c r="Z46" s="45" t="n">
        <f aca="false">X46/L46*100-100</f>
        <v>4.25632151100052</v>
      </c>
    </row>
    <row r="47" customFormat="false" ht="13.5" hidden="false" customHeight="true" outlineLevel="0" collapsed="false">
      <c r="A47" s="43" t="s">
        <v>74</v>
      </c>
      <c r="B47" s="44" t="n">
        <v>0.110138654322653</v>
      </c>
      <c r="C47" s="44" t="n">
        <v>100</v>
      </c>
      <c r="D47" s="44" t="n">
        <v>97.2762336397974</v>
      </c>
      <c r="E47" s="44" t="n">
        <v>92.4882470751461</v>
      </c>
      <c r="F47" s="44" t="n">
        <v>93.3834391109419</v>
      </c>
      <c r="G47" s="44" t="n">
        <v>95.8758520731255</v>
      </c>
      <c r="H47" s="44" t="n">
        <v>103.361308105074</v>
      </c>
      <c r="I47" s="44" t="n">
        <v>154.123230029524</v>
      </c>
      <c r="J47" s="44" t="n">
        <v>209.114895462096</v>
      </c>
      <c r="K47" s="44" t="n">
        <v>221.123579199804</v>
      </c>
      <c r="L47" s="44" t="n">
        <v>216.263410270489</v>
      </c>
      <c r="M47" s="44" t="n">
        <v>209.395188955539</v>
      </c>
      <c r="N47" s="44" t="n">
        <v>191.786957221972</v>
      </c>
      <c r="O47" s="44" t="n">
        <v>187.951493740299</v>
      </c>
      <c r="P47" s="44" t="n">
        <v>188.444164849083</v>
      </c>
      <c r="Q47" s="44" t="n">
        <v>190.338659780937</v>
      </c>
      <c r="R47" s="44" t="n">
        <v>184.576407885405</v>
      </c>
      <c r="S47" s="44" t="n">
        <v>181.412959944648</v>
      </c>
      <c r="T47" s="44" t="n">
        <v>185.210825593354</v>
      </c>
      <c r="U47" s="44" t="n">
        <v>184.74971806775</v>
      </c>
      <c r="V47" s="44" t="n">
        <v>174.57768162966</v>
      </c>
      <c r="W47" s="44" t="n">
        <v>175.920133201105</v>
      </c>
      <c r="X47" s="44" t="n">
        <v>166.476303061628</v>
      </c>
      <c r="Y47" s="45" t="n">
        <f aca="false">X47/W47*100-100</f>
        <v>-5.36824862944002</v>
      </c>
      <c r="Z47" s="45" t="n">
        <f aca="false">X47/L47*100-100</f>
        <v>-23.0215121210706</v>
      </c>
    </row>
    <row r="48" customFormat="false" ht="13.2" hidden="false" customHeight="false" outlineLevel="0" collapsed="false">
      <c r="A48" s="43" t="s">
        <v>75</v>
      </c>
      <c r="B48" s="44" t="n">
        <v>0.0928534494412851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4" t="n">
        <v>143.283018661997</v>
      </c>
      <c r="X48" s="44" t="n">
        <v>143.43538972887</v>
      </c>
      <c r="Y48" s="45" t="n">
        <f aca="false">X48/W48*100-100</f>
        <v>0.106342725255075</v>
      </c>
      <c r="Z48" s="45" t="n">
        <f aca="false">X48/L48*100-100</f>
        <v>1.5650245681141</v>
      </c>
    </row>
    <row r="49" customFormat="false" ht="13.2" hidden="false" customHeight="false" outlineLevel="0" collapsed="false">
      <c r="A49" s="43" t="s">
        <v>76</v>
      </c>
      <c r="B49" s="44" t="n">
        <v>3.38879153302047</v>
      </c>
      <c r="C49" s="44" t="n">
        <v>100</v>
      </c>
      <c r="D49" s="44" t="n">
        <v>99.8565345623947</v>
      </c>
      <c r="E49" s="44" t="n">
        <v>100.156382322768</v>
      </c>
      <c r="F49" s="44" t="n">
        <v>103.094945841197</v>
      </c>
      <c r="G49" s="44" t="n">
        <v>104.380911366702</v>
      </c>
      <c r="H49" s="44" t="n">
        <v>106.361250506803</v>
      </c>
      <c r="I49" s="44" t="n">
        <v>123.183978316678</v>
      </c>
      <c r="J49" s="44" t="n">
        <v>167.556624372811</v>
      </c>
      <c r="K49" s="44" t="n">
        <v>171.038774105863</v>
      </c>
      <c r="L49" s="44" t="n">
        <v>189.043362015122</v>
      </c>
      <c r="M49" s="44" t="n">
        <v>189.056753753645</v>
      </c>
      <c r="N49" s="44" t="n">
        <v>175.416113703021</v>
      </c>
      <c r="O49" s="44" t="n">
        <v>175.425852969293</v>
      </c>
      <c r="P49" s="44" t="n">
        <v>175.419807307175</v>
      </c>
      <c r="Q49" s="44" t="n">
        <v>175.428849510761</v>
      </c>
      <c r="R49" s="44" t="n">
        <v>196.870597662187</v>
      </c>
      <c r="S49" s="44" t="n">
        <v>188.124085592732</v>
      </c>
      <c r="T49" s="44" t="n">
        <v>188.114443338887</v>
      </c>
      <c r="U49" s="44" t="n">
        <v>188.122033905543</v>
      </c>
      <c r="V49" s="44" t="n">
        <v>188.124667391941</v>
      </c>
      <c r="W49" s="44" t="n">
        <v>207.882288447088</v>
      </c>
      <c r="X49" s="44" t="n">
        <v>207.904121981595</v>
      </c>
      <c r="Y49" s="45" t="n">
        <f aca="false">X49/W49*100-100</f>
        <v>0.0105028353639227</v>
      </c>
      <c r="Z49" s="45" t="n">
        <f aca="false">X49/L49*100-100</f>
        <v>9.97694907952598</v>
      </c>
    </row>
    <row r="50" s="42" customFormat="true" ht="13.5" hidden="false" customHeight="true" outlineLevel="0" collapsed="false">
      <c r="A50" s="39" t="s">
        <v>77</v>
      </c>
      <c r="B50" s="40" t="n">
        <v>4.97770594938794</v>
      </c>
      <c r="C50" s="40" t="n">
        <v>100</v>
      </c>
      <c r="D50" s="40" t="n">
        <v>98.9604364361929</v>
      </c>
      <c r="E50" s="40" t="n">
        <v>98.7664649495325</v>
      </c>
      <c r="F50" s="40" t="n">
        <v>97.9850315553475</v>
      </c>
      <c r="G50" s="40" t="n">
        <v>98.6311112176951</v>
      </c>
      <c r="H50" s="40" t="n">
        <v>104.112841220719</v>
      </c>
      <c r="I50" s="40" t="n">
        <v>142.566286862144</v>
      </c>
      <c r="J50" s="40" t="n">
        <v>175.647503666812</v>
      </c>
      <c r="K50" s="40" t="n">
        <v>179.955817931106</v>
      </c>
      <c r="L50" s="40" t="n">
        <v>188.643461560207</v>
      </c>
      <c r="M50" s="40" t="n">
        <v>189.184545122852</v>
      </c>
      <c r="N50" s="40" t="n">
        <v>183.985899090682</v>
      </c>
      <c r="O50" s="40" t="n">
        <v>183.218208003587</v>
      </c>
      <c r="P50" s="40" t="n">
        <v>187.923516965311</v>
      </c>
      <c r="Q50" s="40" t="n">
        <v>190.469541964856</v>
      </c>
      <c r="R50" s="40" t="n">
        <v>192.00515132304</v>
      </c>
      <c r="S50" s="40" t="n">
        <v>193.456964560502</v>
      </c>
      <c r="T50" s="40" t="n">
        <v>191.994072972358</v>
      </c>
      <c r="U50" s="40" t="n">
        <v>192.851546128507</v>
      </c>
      <c r="V50" s="40" t="n">
        <v>190.588185853682</v>
      </c>
      <c r="W50" s="40" t="n">
        <v>190.695755776269</v>
      </c>
      <c r="X50" s="40" t="n">
        <v>192.542000374987</v>
      </c>
      <c r="Y50" s="41" t="n">
        <f aca="false">X50/W50*100-100</f>
        <v>0.968162396274934</v>
      </c>
      <c r="Z50" s="41" t="n">
        <f aca="false">X50/L50*100-100</f>
        <v>2.06661751355564</v>
      </c>
    </row>
    <row r="51" s="42" customFormat="true" ht="13.8" hidden="false" customHeight="false" outlineLevel="0" collapsed="false">
      <c r="A51" s="39" t="s">
        <v>78</v>
      </c>
      <c r="B51" s="40" t="n">
        <v>1.08048818371312</v>
      </c>
      <c r="C51" s="40" t="n">
        <v>100</v>
      </c>
      <c r="D51" s="40" t="n">
        <v>100.337415817758</v>
      </c>
      <c r="E51" s="40" t="n">
        <v>102.655925121272</v>
      </c>
      <c r="F51" s="40" t="n">
        <v>100.529119342859</v>
      </c>
      <c r="G51" s="40" t="n">
        <v>102.252537308231</v>
      </c>
      <c r="H51" s="40" t="n">
        <v>106.840772596925</v>
      </c>
      <c r="I51" s="40" t="n">
        <v>145.397294186936</v>
      </c>
      <c r="J51" s="40" t="n">
        <v>184.94779761266</v>
      </c>
      <c r="K51" s="40" t="n">
        <v>190.135337533978</v>
      </c>
      <c r="L51" s="40" t="n">
        <v>192.442828254425</v>
      </c>
      <c r="M51" s="40" t="n">
        <v>191.430261874556</v>
      </c>
      <c r="N51" s="40" t="n">
        <v>187.632618896039</v>
      </c>
      <c r="O51" s="40" t="n">
        <v>185.402612376198</v>
      </c>
      <c r="P51" s="40" t="n">
        <v>185.873339579129</v>
      </c>
      <c r="Q51" s="40" t="n">
        <v>187.744452009561</v>
      </c>
      <c r="R51" s="40" t="n">
        <v>189.024839305315</v>
      </c>
      <c r="S51" s="40" t="n">
        <v>193.053784503084</v>
      </c>
      <c r="T51" s="40" t="n">
        <v>187.955250214628</v>
      </c>
      <c r="U51" s="40" t="n">
        <v>191.49330003504</v>
      </c>
      <c r="V51" s="40" t="n">
        <v>187.482159024845</v>
      </c>
      <c r="W51" s="40" t="n">
        <v>188.710259526884</v>
      </c>
      <c r="X51" s="40" t="n">
        <v>200.46870230501</v>
      </c>
      <c r="Y51" s="41" t="n">
        <f aca="false">X51/W51*100-100</f>
        <v>6.23095045685678</v>
      </c>
      <c r="Z51" s="41" t="n">
        <f aca="false">X51/L51*100-100</f>
        <v>4.17052385032221</v>
      </c>
    </row>
    <row r="52" customFormat="false" ht="15.75" hidden="false" customHeight="true" outlineLevel="0" collapsed="false">
      <c r="A52" s="43" t="s">
        <v>79</v>
      </c>
      <c r="B52" s="44" t="n">
        <v>1.08048818371312</v>
      </c>
      <c r="C52" s="44" t="n">
        <v>100</v>
      </c>
      <c r="D52" s="44" t="n">
        <v>100.337415817758</v>
      </c>
      <c r="E52" s="44" t="n">
        <v>102.655925121272</v>
      </c>
      <c r="F52" s="44" t="n">
        <v>100.529119342859</v>
      </c>
      <c r="G52" s="44" t="n">
        <v>102.252537308231</v>
      </c>
      <c r="H52" s="44" t="n">
        <v>106.840772596925</v>
      </c>
      <c r="I52" s="44" t="n">
        <v>145.397294186936</v>
      </c>
      <c r="J52" s="44" t="n">
        <v>184.94779761266</v>
      </c>
      <c r="K52" s="44" t="n">
        <v>190.135337533978</v>
      </c>
      <c r="L52" s="44" t="n">
        <v>192.442828254425</v>
      </c>
      <c r="M52" s="44" t="n">
        <v>191.430261874556</v>
      </c>
      <c r="N52" s="44" t="n">
        <v>187.632618896039</v>
      </c>
      <c r="O52" s="44" t="n">
        <v>185.402612376198</v>
      </c>
      <c r="P52" s="44" t="n">
        <v>185.873339579129</v>
      </c>
      <c r="Q52" s="44" t="n">
        <v>187.744452009561</v>
      </c>
      <c r="R52" s="44" t="n">
        <v>189.024839305315</v>
      </c>
      <c r="S52" s="44" t="n">
        <v>193.053784503084</v>
      </c>
      <c r="T52" s="44" t="n">
        <v>187.955250214628</v>
      </c>
      <c r="U52" s="44" t="n">
        <v>191.49330003504</v>
      </c>
      <c r="V52" s="44" t="n">
        <v>187.482159024845</v>
      </c>
      <c r="W52" s="44" t="n">
        <v>188.710259526884</v>
      </c>
      <c r="X52" s="44" t="n">
        <v>200.46870230501</v>
      </c>
      <c r="Y52" s="45" t="n">
        <f aca="false">X52/W52*100-100</f>
        <v>6.23095045685678</v>
      </c>
      <c r="Z52" s="45" t="n">
        <f aca="false">X52/L52*100-100</f>
        <v>4.17052385032221</v>
      </c>
    </row>
    <row r="53" s="42" customFormat="true" ht="13.5" hidden="false" customHeight="true" outlineLevel="0" collapsed="false">
      <c r="A53" s="39" t="s">
        <v>80</v>
      </c>
      <c r="B53" s="40" t="n">
        <v>0.339165794423302</v>
      </c>
      <c r="C53" s="40" t="n">
        <v>100</v>
      </c>
      <c r="D53" s="40" t="n">
        <v>97.4584190260923</v>
      </c>
      <c r="E53" s="40" t="n">
        <v>98.1106113408954</v>
      </c>
      <c r="F53" s="40" t="n">
        <v>98.4013326095442</v>
      </c>
      <c r="G53" s="40" t="n">
        <v>98.4053385806809</v>
      </c>
      <c r="H53" s="40" t="n">
        <v>98.6464428245197</v>
      </c>
      <c r="I53" s="40" t="n">
        <v>133.096729866686</v>
      </c>
      <c r="J53" s="40" t="n">
        <v>149.287470124383</v>
      </c>
      <c r="K53" s="40" t="n">
        <v>155.755779949089</v>
      </c>
      <c r="L53" s="40" t="n">
        <v>172.867071375503</v>
      </c>
      <c r="M53" s="40" t="n">
        <v>180.482056805156</v>
      </c>
      <c r="N53" s="40" t="n">
        <v>178.325217431686</v>
      </c>
      <c r="O53" s="40" t="n">
        <v>177.106021859847</v>
      </c>
      <c r="P53" s="40" t="n">
        <v>173.236965207364</v>
      </c>
      <c r="Q53" s="40" t="n">
        <v>173.307815778347</v>
      </c>
      <c r="R53" s="40" t="n">
        <v>175.702158213214</v>
      </c>
      <c r="S53" s="40" t="n">
        <v>178.070809409991</v>
      </c>
      <c r="T53" s="40" t="n">
        <v>175.949557599295</v>
      </c>
      <c r="U53" s="40" t="n">
        <v>174.101628671357</v>
      </c>
      <c r="V53" s="40" t="n">
        <v>169.801033938799</v>
      </c>
      <c r="W53" s="40" t="n">
        <v>168.477793728665</v>
      </c>
      <c r="X53" s="40" t="n">
        <v>172.818318819591</v>
      </c>
      <c r="Y53" s="41" t="n">
        <f aca="false">X53/W53*100-100</f>
        <v>2.57631881024989</v>
      </c>
      <c r="Z53" s="41" t="n">
        <f aca="false">X53/L53*100-100</f>
        <v>-0.0282023380879792</v>
      </c>
    </row>
    <row r="54" customFormat="false" ht="13.2" hidden="false" customHeight="false" outlineLevel="0" collapsed="false">
      <c r="A54" s="43" t="s">
        <v>80</v>
      </c>
      <c r="B54" s="44" t="n">
        <v>0.339165794423302</v>
      </c>
      <c r="C54" s="44" t="n">
        <v>100</v>
      </c>
      <c r="D54" s="44" t="n">
        <v>97.4584190260923</v>
      </c>
      <c r="E54" s="44" t="n">
        <v>98.1106113408954</v>
      </c>
      <c r="F54" s="44" t="n">
        <v>98.4013326095442</v>
      </c>
      <c r="G54" s="44" t="n">
        <v>98.4053385806809</v>
      </c>
      <c r="H54" s="44" t="n">
        <v>98.6464428245197</v>
      </c>
      <c r="I54" s="44" t="n">
        <v>133.096729866686</v>
      </c>
      <c r="J54" s="44" t="n">
        <v>149.287470124383</v>
      </c>
      <c r="K54" s="44" t="n">
        <v>155.755779949089</v>
      </c>
      <c r="L54" s="44" t="n">
        <v>172.867071375503</v>
      </c>
      <c r="M54" s="44" t="n">
        <v>180.482056805156</v>
      </c>
      <c r="N54" s="44" t="n">
        <v>178.325217431686</v>
      </c>
      <c r="O54" s="44" t="n">
        <v>177.106021859847</v>
      </c>
      <c r="P54" s="44" t="n">
        <v>173.236965207364</v>
      </c>
      <c r="Q54" s="44" t="n">
        <v>173.307815778347</v>
      </c>
      <c r="R54" s="44" t="n">
        <v>175.702158213214</v>
      </c>
      <c r="S54" s="44" t="n">
        <v>178.070809409991</v>
      </c>
      <c r="T54" s="44" t="n">
        <v>175.949557599295</v>
      </c>
      <c r="U54" s="44" t="n">
        <v>174.101628671357</v>
      </c>
      <c r="V54" s="44" t="n">
        <v>169.801033938799</v>
      </c>
      <c r="W54" s="44" t="n">
        <v>168.477793728665</v>
      </c>
      <c r="X54" s="44" t="n">
        <v>172.818318819591</v>
      </c>
      <c r="Y54" s="45" t="n">
        <f aca="false">X54/W54*100-100</f>
        <v>2.57631881024989</v>
      </c>
      <c r="Z54" s="45" t="n">
        <f aca="false">X54/L54*100-100</f>
        <v>-0.0282023380879792</v>
      </c>
    </row>
    <row r="55" s="42" customFormat="true" ht="13.8" hidden="false" customHeight="false" outlineLevel="0" collapsed="false">
      <c r="A55" s="39" t="s">
        <v>81</v>
      </c>
      <c r="B55" s="40" t="n">
        <v>0.313083857088687</v>
      </c>
      <c r="C55" s="40" t="n">
        <v>100</v>
      </c>
      <c r="D55" s="40" t="n">
        <v>100.295595441164</v>
      </c>
      <c r="E55" s="40" t="n">
        <v>101.44016364283</v>
      </c>
      <c r="F55" s="40" t="n">
        <v>99.0191371503195</v>
      </c>
      <c r="G55" s="40" t="n">
        <v>100.473418404336</v>
      </c>
      <c r="H55" s="40" t="n">
        <v>104.067772622744</v>
      </c>
      <c r="I55" s="40" t="n">
        <v>139.479343515157</v>
      </c>
      <c r="J55" s="40" t="n">
        <v>167.089938813125</v>
      </c>
      <c r="K55" s="40" t="n">
        <v>168.051422266074</v>
      </c>
      <c r="L55" s="40" t="n">
        <v>168.259196337232</v>
      </c>
      <c r="M55" s="40" t="n">
        <v>177.322168049349</v>
      </c>
      <c r="N55" s="40" t="n">
        <v>170.212559320095</v>
      </c>
      <c r="O55" s="40" t="n">
        <v>166.060016565003</v>
      </c>
      <c r="P55" s="40" t="n">
        <v>168.91443638467</v>
      </c>
      <c r="Q55" s="40" t="n">
        <v>173.030197427885</v>
      </c>
      <c r="R55" s="40" t="n">
        <v>174.739890642968</v>
      </c>
      <c r="S55" s="40" t="n">
        <v>176.467737377876</v>
      </c>
      <c r="T55" s="40" t="n">
        <v>175.234465319236</v>
      </c>
      <c r="U55" s="40" t="n">
        <v>181.447212694495</v>
      </c>
      <c r="V55" s="40" t="n">
        <v>178.240251142585</v>
      </c>
      <c r="W55" s="40" t="n">
        <v>178.762274102599</v>
      </c>
      <c r="X55" s="40" t="n">
        <v>181.38791651082</v>
      </c>
      <c r="Y55" s="41" t="n">
        <f aca="false">X55/W55*100-100</f>
        <v>1.46879000135864</v>
      </c>
      <c r="Z55" s="41" t="n">
        <f aca="false">X55/L55*100-100</f>
        <v>7.8026761445325</v>
      </c>
    </row>
    <row r="56" customFormat="false" ht="13.5" hidden="false" customHeight="true" outlineLevel="0" collapsed="false">
      <c r="A56" s="43" t="s">
        <v>82</v>
      </c>
      <c r="B56" s="44" t="n">
        <v>0.313083857088687</v>
      </c>
      <c r="C56" s="44" t="n">
        <v>100</v>
      </c>
      <c r="D56" s="44" t="n">
        <v>100.295595441164</v>
      </c>
      <c r="E56" s="44" t="n">
        <v>101.44016364283</v>
      </c>
      <c r="F56" s="44" t="n">
        <v>99.0191371503195</v>
      </c>
      <c r="G56" s="44" t="n">
        <v>100.473418404336</v>
      </c>
      <c r="H56" s="44" t="n">
        <v>104.067772622744</v>
      </c>
      <c r="I56" s="44" t="n">
        <v>139.479343515157</v>
      </c>
      <c r="J56" s="44" t="n">
        <v>167.089938813125</v>
      </c>
      <c r="K56" s="44" t="n">
        <v>168.051422266074</v>
      </c>
      <c r="L56" s="44" t="n">
        <v>168.259196337232</v>
      </c>
      <c r="M56" s="44" t="n">
        <v>177.322168049349</v>
      </c>
      <c r="N56" s="44" t="n">
        <v>170.212559320095</v>
      </c>
      <c r="O56" s="44" t="n">
        <v>166.060016565003</v>
      </c>
      <c r="P56" s="44" t="n">
        <v>168.91443638467</v>
      </c>
      <c r="Q56" s="44" t="n">
        <v>173.030197427885</v>
      </c>
      <c r="R56" s="44" t="n">
        <v>174.739890642968</v>
      </c>
      <c r="S56" s="44" t="n">
        <v>176.467737377876</v>
      </c>
      <c r="T56" s="44" t="n">
        <v>175.234465319236</v>
      </c>
      <c r="U56" s="44" t="n">
        <v>181.447212694495</v>
      </c>
      <c r="V56" s="44" t="n">
        <v>178.240251142585</v>
      </c>
      <c r="W56" s="44" t="n">
        <v>178.762274102599</v>
      </c>
      <c r="X56" s="44" t="n">
        <v>181.38791651082</v>
      </c>
      <c r="Y56" s="45" t="n">
        <f aca="false">X56/W56*100-100</f>
        <v>1.46879000135864</v>
      </c>
      <c r="Z56" s="45" t="n">
        <f aca="false">X56/L56*100-100</f>
        <v>7.8026761445325</v>
      </c>
    </row>
    <row r="57" s="42" customFormat="true" ht="13.8" hidden="false" customHeight="false" outlineLevel="0" collapsed="false">
      <c r="A57" s="39" t="s">
        <v>83</v>
      </c>
      <c r="B57" s="40" t="n">
        <v>0.0556918823524563</v>
      </c>
      <c r="C57" s="40" t="n">
        <v>100</v>
      </c>
      <c r="D57" s="40" t="n">
        <v>95.7464629792912</v>
      </c>
      <c r="E57" s="40" t="n">
        <v>97.2705718344957</v>
      </c>
      <c r="F57" s="40" t="n">
        <v>96.8885058684615</v>
      </c>
      <c r="G57" s="40" t="n">
        <v>100.361065652531</v>
      </c>
      <c r="H57" s="40" t="n">
        <v>104.183627716723</v>
      </c>
      <c r="I57" s="40" t="n">
        <v>134.879973489321</v>
      </c>
      <c r="J57" s="40" t="n">
        <v>167.39781374145</v>
      </c>
      <c r="K57" s="40" t="n">
        <v>169.315687020906</v>
      </c>
      <c r="L57" s="40" t="n">
        <v>168.707893638523</v>
      </c>
      <c r="M57" s="40" t="n">
        <v>177.384388477179</v>
      </c>
      <c r="N57" s="40" t="n">
        <v>170.605176541219</v>
      </c>
      <c r="O57" s="40" t="n">
        <v>170.605176541219</v>
      </c>
      <c r="P57" s="40" t="n">
        <v>181.581067289335</v>
      </c>
      <c r="Q57" s="40" t="n">
        <v>183.283613508964</v>
      </c>
      <c r="R57" s="40" t="n">
        <v>184.236595114733</v>
      </c>
      <c r="S57" s="40" t="n">
        <v>182.375234283549</v>
      </c>
      <c r="T57" s="40" t="n">
        <v>184.381555806417</v>
      </c>
      <c r="U57" s="40" t="n">
        <v>192.726729832787</v>
      </c>
      <c r="V57" s="40" t="n">
        <v>182.897144316085</v>
      </c>
      <c r="W57" s="40" t="n">
        <v>182.897144316085</v>
      </c>
      <c r="X57" s="40" t="n">
        <v>172.953632191238</v>
      </c>
      <c r="Y57" s="41" t="n">
        <f aca="false">X57/W57*100-100</f>
        <v>-5.43666887858157</v>
      </c>
      <c r="Z57" s="41" t="n">
        <f aca="false">X57/L57*100-100</f>
        <v>2.5166211616699</v>
      </c>
    </row>
    <row r="58" customFormat="false" ht="13.2" hidden="false" customHeight="false" outlineLevel="0" collapsed="false">
      <c r="A58" s="43" t="s">
        <v>84</v>
      </c>
      <c r="B58" s="44" t="n">
        <v>0.0556918823524563</v>
      </c>
      <c r="C58" s="44" t="n">
        <v>100</v>
      </c>
      <c r="D58" s="44" t="n">
        <v>95.7464629792912</v>
      </c>
      <c r="E58" s="44" t="n">
        <v>97.2705718344957</v>
      </c>
      <c r="F58" s="44" t="n">
        <v>96.8885058684615</v>
      </c>
      <c r="G58" s="44" t="n">
        <v>100.361065652531</v>
      </c>
      <c r="H58" s="44" t="n">
        <v>104.183627716723</v>
      </c>
      <c r="I58" s="44" t="n">
        <v>134.879973489321</v>
      </c>
      <c r="J58" s="44" t="n">
        <v>167.39781374145</v>
      </c>
      <c r="K58" s="44" t="n">
        <v>169.315687020906</v>
      </c>
      <c r="L58" s="44" t="n">
        <v>168.707893638523</v>
      </c>
      <c r="M58" s="44" t="n">
        <v>177.384388477179</v>
      </c>
      <c r="N58" s="44" t="n">
        <v>170.605176541219</v>
      </c>
      <c r="O58" s="44" t="n">
        <v>170.605176541219</v>
      </c>
      <c r="P58" s="44" t="n">
        <v>181.581067289335</v>
      </c>
      <c r="Q58" s="44" t="n">
        <v>183.283613508964</v>
      </c>
      <c r="R58" s="44" t="n">
        <v>184.236595114733</v>
      </c>
      <c r="S58" s="44" t="n">
        <v>182.375234283549</v>
      </c>
      <c r="T58" s="44" t="n">
        <v>184.381555806417</v>
      </c>
      <c r="U58" s="44" t="n">
        <v>192.726729832787</v>
      </c>
      <c r="V58" s="44" t="n">
        <v>182.897144316085</v>
      </c>
      <c r="W58" s="44" t="n">
        <v>182.897144316085</v>
      </c>
      <c r="X58" s="44" t="n">
        <v>172.953632191238</v>
      </c>
      <c r="Y58" s="45" t="n">
        <f aca="false">X58/W58*100-100</f>
        <v>-5.43666887858157</v>
      </c>
      <c r="Z58" s="45" t="n">
        <f aca="false">X58/L58*100-100</f>
        <v>2.5166211616699</v>
      </c>
    </row>
    <row r="59" s="42" customFormat="true" ht="13.5" hidden="false" customHeight="true" outlineLevel="0" collapsed="false">
      <c r="A59" s="39" t="s">
        <v>85</v>
      </c>
      <c r="B59" s="40" t="n">
        <v>0.395793521276079</v>
      </c>
      <c r="C59" s="40" t="n">
        <v>100</v>
      </c>
      <c r="D59" s="40" t="n">
        <v>100.837150981953</v>
      </c>
      <c r="E59" s="40" t="n">
        <v>103.696323374346</v>
      </c>
      <c r="F59" s="40" t="n">
        <v>103.872001579727</v>
      </c>
      <c r="G59" s="40" t="n">
        <v>105.017911218945</v>
      </c>
      <c r="H59" s="40" t="n">
        <v>116.452013108831</v>
      </c>
      <c r="I59" s="40" t="n">
        <v>164.483183127607</v>
      </c>
      <c r="J59" s="40" t="n">
        <v>206.830222691559</v>
      </c>
      <c r="K59" s="40" t="n">
        <v>215.355091391169</v>
      </c>
      <c r="L59" s="40" t="n">
        <v>223.583392915881</v>
      </c>
      <c r="M59" s="40" t="n">
        <v>230.158916939795</v>
      </c>
      <c r="N59" s="40" t="n">
        <v>229.097597694419</v>
      </c>
      <c r="O59" s="40" t="n">
        <v>228.075468816989</v>
      </c>
      <c r="P59" s="40" t="n">
        <v>241.695768595578</v>
      </c>
      <c r="Q59" s="40" t="n">
        <v>240.986565841253</v>
      </c>
      <c r="R59" s="40" t="n">
        <v>242.629565327102</v>
      </c>
      <c r="S59" s="40" t="n">
        <v>242.509346120176</v>
      </c>
      <c r="T59" s="40" t="n">
        <v>244.505676910488</v>
      </c>
      <c r="U59" s="40" t="n">
        <v>247.655387375704</v>
      </c>
      <c r="V59" s="40" t="n">
        <v>246.187199445657</v>
      </c>
      <c r="W59" s="40" t="n">
        <v>245.909571971491</v>
      </c>
      <c r="X59" s="40" t="n">
        <v>244.816083255079</v>
      </c>
      <c r="Y59" s="41" t="n">
        <f aca="false">X59/W59*100-100</f>
        <v>-0.44467106654092</v>
      </c>
      <c r="Z59" s="41" t="n">
        <f aca="false">X59/L59*100-100</f>
        <v>9.49654178796122</v>
      </c>
    </row>
    <row r="60" customFormat="false" ht="15.75" hidden="false" customHeight="true" outlineLevel="0" collapsed="false">
      <c r="A60" s="43" t="s">
        <v>86</v>
      </c>
      <c r="B60" s="44" t="n">
        <v>0.349504341626596</v>
      </c>
      <c r="C60" s="44" t="n">
        <v>100</v>
      </c>
      <c r="D60" s="44" t="n">
        <v>100.877717250849</v>
      </c>
      <c r="E60" s="44" t="n">
        <v>103.990757511462</v>
      </c>
      <c r="F60" s="44" t="n">
        <v>104.304824605868</v>
      </c>
      <c r="G60" s="44" t="n">
        <v>105.214709450726</v>
      </c>
      <c r="H60" s="44" t="n">
        <v>116.155934068026</v>
      </c>
      <c r="I60" s="44" t="n">
        <v>163.560061382113</v>
      </c>
      <c r="J60" s="44" t="n">
        <v>203.097129116286</v>
      </c>
      <c r="K60" s="44" t="n">
        <v>213.314880304855</v>
      </c>
      <c r="L60" s="44" t="n">
        <v>221.319594281353</v>
      </c>
      <c r="M60" s="44" t="n">
        <v>230.285834982524</v>
      </c>
      <c r="N60" s="44" t="n">
        <v>229.397267555514</v>
      </c>
      <c r="O60" s="44" t="n">
        <v>230.092261851417</v>
      </c>
      <c r="P60" s="44" t="n">
        <v>245.530361500323</v>
      </c>
      <c r="Q60" s="44" t="n">
        <v>244.64252356859</v>
      </c>
      <c r="R60" s="44" t="n">
        <v>246.415696265365</v>
      </c>
      <c r="S60" s="44" t="n">
        <v>245.667933358351</v>
      </c>
      <c r="T60" s="44" t="n">
        <v>248.126746279067</v>
      </c>
      <c r="U60" s="44" t="n">
        <v>251.713415056035</v>
      </c>
      <c r="V60" s="44" t="n">
        <v>250.064901280006</v>
      </c>
      <c r="W60" s="44" t="n">
        <v>249.834499881109</v>
      </c>
      <c r="X60" s="44" t="n">
        <v>248.404956772029</v>
      </c>
      <c r="Y60" s="45" t="n">
        <f aca="false">X60/W60*100-100</f>
        <v>-0.572196037681266</v>
      </c>
      <c r="Z60" s="45" t="n">
        <f aca="false">X60/L60*100-100</f>
        <v>12.238122240656</v>
      </c>
    </row>
    <row r="61" customFormat="false" ht="13.2" hidden="false" customHeight="false" outlineLevel="0" collapsed="false">
      <c r="A61" s="43" t="s">
        <v>87</v>
      </c>
      <c r="B61" s="44" t="n">
        <v>0.0462891796494829</v>
      </c>
      <c r="C61" s="44" t="n">
        <v>100</v>
      </c>
      <c r="D61" s="44" t="n">
        <v>100.53085721718</v>
      </c>
      <c r="E61" s="44" t="n">
        <v>101.473211838895</v>
      </c>
      <c r="F61" s="44" t="n">
        <v>100.603991043837</v>
      </c>
      <c r="G61" s="44" t="n">
        <v>103.531995137629</v>
      </c>
      <c r="H61" s="44" t="n">
        <v>118.687544414627</v>
      </c>
      <c r="I61" s="44" t="n">
        <v>171.453171801918</v>
      </c>
      <c r="J61" s="44" t="n">
        <v>235.016775621118</v>
      </c>
      <c r="K61" s="44" t="n">
        <v>230.759612229541</v>
      </c>
      <c r="L61" s="44" t="n">
        <v>240.676101348545</v>
      </c>
      <c r="M61" s="44" t="n">
        <v>229.200628041601</v>
      </c>
      <c r="N61" s="44" t="n">
        <v>226.834954063652</v>
      </c>
      <c r="O61" s="44" t="n">
        <v>212.847764912267</v>
      </c>
      <c r="P61" s="44" t="n">
        <v>212.742849603982</v>
      </c>
      <c r="Q61" s="44" t="n">
        <v>213.382423616585</v>
      </c>
      <c r="R61" s="44" t="n">
        <v>214.042556205102</v>
      </c>
      <c r="S61" s="44" t="n">
        <v>218.660577109624</v>
      </c>
      <c r="T61" s="44" t="n">
        <v>217.164957648819</v>
      </c>
      <c r="U61" s="44" t="n">
        <v>217.015434292579</v>
      </c>
      <c r="V61" s="44" t="n">
        <v>216.908788445481</v>
      </c>
      <c r="W61" s="44" t="n">
        <v>216.274582642004</v>
      </c>
      <c r="X61" s="44" t="n">
        <v>217.718457304027</v>
      </c>
      <c r="Y61" s="45" t="n">
        <f aca="false">X61/W61*100-100</f>
        <v>0.667611812902138</v>
      </c>
      <c r="Z61" s="45" t="n">
        <f aca="false">X61/L61*100-100</f>
        <v>-9.53881333289135</v>
      </c>
    </row>
    <row r="62" s="42" customFormat="true" ht="13.5" hidden="false" customHeight="true" outlineLevel="0" collapsed="false">
      <c r="A62" s="39" t="s">
        <v>88</v>
      </c>
      <c r="B62" s="40" t="n">
        <v>2.7934827105343</v>
      </c>
      <c r="C62" s="40" t="n">
        <v>100</v>
      </c>
      <c r="D62" s="40" t="n">
        <v>98.2587342300451</v>
      </c>
      <c r="E62" s="40" t="n">
        <v>96.373372827378</v>
      </c>
      <c r="F62" s="40" t="n">
        <v>96.0223307896758</v>
      </c>
      <c r="G62" s="40" t="n">
        <v>96.1119157926934</v>
      </c>
      <c r="H62" s="40" t="n">
        <v>101.976769816111</v>
      </c>
      <c r="I62" s="40" t="n">
        <v>140.014938227359</v>
      </c>
      <c r="J62" s="40" t="n">
        <v>171.956169565999</v>
      </c>
      <c r="K62" s="40" t="n">
        <v>175.487494015638</v>
      </c>
      <c r="L62" s="40" t="n">
        <v>186.820961041222</v>
      </c>
      <c r="M62" s="40" t="n">
        <v>185.13183228264</v>
      </c>
      <c r="N62" s="40" t="n">
        <v>178.681467426936</v>
      </c>
      <c r="O62" s="40" t="n">
        <v>178.934309774903</v>
      </c>
      <c r="P62" s="40" t="n">
        <v>185.137861222158</v>
      </c>
      <c r="Q62" s="40" t="n">
        <v>188.547554899279</v>
      </c>
      <c r="R62" s="40" t="n">
        <v>190.054508991732</v>
      </c>
      <c r="S62" s="40" t="n">
        <v>190.656048421611</v>
      </c>
      <c r="T62" s="40" t="n">
        <v>190.09429978805</v>
      </c>
      <c r="U62" s="40" t="n">
        <v>189.169174367229</v>
      </c>
      <c r="V62" s="40" t="n">
        <v>187.973118448853</v>
      </c>
      <c r="W62" s="40" t="n">
        <v>187.831269485601</v>
      </c>
      <c r="X62" s="40" t="n">
        <v>186.104954525573</v>
      </c>
      <c r="Y62" s="41" t="n">
        <f aca="false">X62/W62*100-100</f>
        <v>-0.919077512895399</v>
      </c>
      <c r="Z62" s="41" t="n">
        <f aca="false">X62/L62*100-100</f>
        <v>-0.383258126742419</v>
      </c>
    </row>
    <row r="63" customFormat="false" ht="13.2" hidden="false" customHeight="false" outlineLevel="0" collapsed="false">
      <c r="A63" s="43" t="s">
        <v>89</v>
      </c>
      <c r="B63" s="44" t="n">
        <v>2.08781890433464</v>
      </c>
      <c r="C63" s="44" t="n">
        <v>100</v>
      </c>
      <c r="D63" s="44" t="n">
        <v>97.6702022322361</v>
      </c>
      <c r="E63" s="44" t="n">
        <v>95.1476058180908</v>
      </c>
      <c r="F63" s="44" t="n">
        <v>94.6779147634903</v>
      </c>
      <c r="G63" s="44" t="n">
        <v>94.7977786829775</v>
      </c>
      <c r="H63" s="44" t="n">
        <v>102.644900040204</v>
      </c>
      <c r="I63" s="44" t="n">
        <v>153.576161989938</v>
      </c>
      <c r="J63" s="44" t="n">
        <v>196.313239095821</v>
      </c>
      <c r="K63" s="44" t="n">
        <v>201.038119100918</v>
      </c>
      <c r="L63" s="44" t="n">
        <v>199.987772791714</v>
      </c>
      <c r="M63" s="44" t="n">
        <v>197.727733871112</v>
      </c>
      <c r="N63" s="44" t="n">
        <v>189.097204344036</v>
      </c>
      <c r="O63" s="44" t="n">
        <v>189.20659758889</v>
      </c>
      <c r="P63" s="44" t="n">
        <v>197.506893019609</v>
      </c>
      <c r="Q63" s="44" t="n">
        <v>201.938122340034</v>
      </c>
      <c r="R63" s="44" t="n">
        <v>198.521689022412</v>
      </c>
      <c r="S63" s="44" t="n">
        <v>199.326543310101</v>
      </c>
      <c r="T63" s="44" t="n">
        <v>198.574928746088</v>
      </c>
      <c r="U63" s="44" t="n">
        <v>200.286940046067</v>
      </c>
      <c r="V63" s="44" t="n">
        <v>198.686628102403</v>
      </c>
      <c r="W63" s="44" t="n">
        <v>198.496835479331</v>
      </c>
      <c r="X63" s="44" t="n">
        <v>196.674285370381</v>
      </c>
      <c r="Y63" s="45" t="n">
        <f aca="false">X63/W63*100-100</f>
        <v>-0.918175901671035</v>
      </c>
      <c r="Z63" s="45" t="n">
        <f aca="false">X63/L63*100-100</f>
        <v>-1.65684500361127</v>
      </c>
    </row>
    <row r="64" customFormat="false" ht="13.2" hidden="false" customHeight="false" outlineLevel="0" collapsed="false">
      <c r="A64" s="43" t="s">
        <v>90</v>
      </c>
      <c r="B64" s="44" t="n">
        <v>0.705663806199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8918950888594</v>
      </c>
      <c r="J64" s="44" t="n">
        <v>99.8918950888594</v>
      </c>
      <c r="K64" s="44" t="n">
        <v>99.8918950888594</v>
      </c>
      <c r="L64" s="44" t="n">
        <v>147.864848738199</v>
      </c>
      <c r="M64" s="44" t="n">
        <v>147.864848738199</v>
      </c>
      <c r="N64" s="44" t="n">
        <v>147.864848738199</v>
      </c>
      <c r="O64" s="44" t="n">
        <v>148.542108133855</v>
      </c>
      <c r="P64" s="44" t="n">
        <v>148.542108133855</v>
      </c>
      <c r="Q64" s="44" t="n">
        <v>148.929425703823</v>
      </c>
      <c r="R64" s="44" t="n">
        <v>165.003006591939</v>
      </c>
      <c r="S64" s="44" t="n">
        <v>165.003006591939</v>
      </c>
      <c r="T64" s="44" t="n">
        <v>165.003006591939</v>
      </c>
      <c r="U64" s="44" t="n">
        <v>156.275491632884</v>
      </c>
      <c r="V64" s="44" t="n">
        <v>156.275491632884</v>
      </c>
      <c r="W64" s="44" t="n">
        <v>156.275491632884</v>
      </c>
      <c r="X64" s="44" t="n">
        <v>154.833903707766</v>
      </c>
      <c r="Y64" s="45" t="n">
        <f aca="false">X64/W64*100-100</f>
        <v>-0.922465775058996</v>
      </c>
      <c r="Z64" s="45" t="n">
        <f aca="false">X64/L64*100-100</f>
        <v>4.71312487655958</v>
      </c>
    </row>
    <row r="65" s="42" customFormat="true" ht="13.5" hidden="false" customHeight="true" outlineLevel="0" collapsed="false">
      <c r="A65" s="39" t="s">
        <v>91</v>
      </c>
      <c r="B65" s="40" t="n">
        <v>1.76463322727398</v>
      </c>
      <c r="C65" s="40" t="n">
        <v>100</v>
      </c>
      <c r="D65" s="40" t="n">
        <v>99.7454112525734</v>
      </c>
      <c r="E65" s="40" t="n">
        <v>100.028287780921</v>
      </c>
      <c r="F65" s="40" t="n">
        <v>100.548033439696</v>
      </c>
      <c r="G65" s="40" t="n">
        <v>101.191542777767</v>
      </c>
      <c r="H65" s="40" t="n">
        <v>108.45020967671</v>
      </c>
      <c r="I65" s="40" t="n">
        <v>165.402093077165</v>
      </c>
      <c r="J65" s="40" t="n">
        <v>190.204947123288</v>
      </c>
      <c r="K65" s="40" t="n">
        <v>205.896913782087</v>
      </c>
      <c r="L65" s="40" t="n">
        <v>207.617611061821</v>
      </c>
      <c r="M65" s="40" t="n">
        <v>211.570044328912</v>
      </c>
      <c r="N65" s="40" t="n">
        <v>215.244530070156</v>
      </c>
      <c r="O65" s="40" t="n">
        <v>213.832286967415</v>
      </c>
      <c r="P65" s="40" t="n">
        <v>219.255226788367</v>
      </c>
      <c r="Q65" s="40" t="n">
        <v>224.261325539642</v>
      </c>
      <c r="R65" s="40" t="n">
        <v>224.453732148998</v>
      </c>
      <c r="S65" s="40" t="n">
        <v>226.796720254172</v>
      </c>
      <c r="T65" s="40" t="n">
        <v>224.060939803996</v>
      </c>
      <c r="U65" s="40" t="n">
        <v>223.885669952677</v>
      </c>
      <c r="V65" s="40" t="n">
        <v>227.472166663797</v>
      </c>
      <c r="W65" s="40" t="n">
        <v>225.086855334121</v>
      </c>
      <c r="X65" s="40" t="n">
        <v>223.155750199164</v>
      </c>
      <c r="Y65" s="41" t="n">
        <f aca="false">X65/W65*100-100</f>
        <v>-0.857937764553228</v>
      </c>
      <c r="Z65" s="41" t="n">
        <f aca="false">X65/L65*100-100</f>
        <v>7.48401788166061</v>
      </c>
    </row>
    <row r="66" s="42" customFormat="true" ht="13.8" hidden="false" customHeight="false" outlineLevel="0" collapsed="false">
      <c r="A66" s="39" t="s">
        <v>92</v>
      </c>
      <c r="B66" s="40" t="n">
        <v>0.401104187935995</v>
      </c>
      <c r="C66" s="40" t="n">
        <v>100</v>
      </c>
      <c r="D66" s="40" t="n">
        <v>99.5674308313009</v>
      </c>
      <c r="E66" s="40" t="n">
        <v>100.713746010627</v>
      </c>
      <c r="F66" s="40" t="n">
        <v>101.866503961764</v>
      </c>
      <c r="G66" s="40" t="n">
        <v>102.264859112972</v>
      </c>
      <c r="H66" s="40" t="n">
        <v>118.179495859135</v>
      </c>
      <c r="I66" s="40" t="n">
        <v>177.58513088496</v>
      </c>
      <c r="J66" s="40" t="n">
        <v>222.086888207291</v>
      </c>
      <c r="K66" s="40" t="n">
        <v>232.430649575932</v>
      </c>
      <c r="L66" s="40" t="n">
        <v>242.884398556644</v>
      </c>
      <c r="M66" s="40" t="n">
        <v>251.131229951159</v>
      </c>
      <c r="N66" s="40" t="n">
        <v>258.111465412193</v>
      </c>
      <c r="O66" s="40" t="n">
        <v>262.176824688867</v>
      </c>
      <c r="P66" s="40" t="n">
        <v>276.788092536378</v>
      </c>
      <c r="Q66" s="40" t="n">
        <v>286.449395502884</v>
      </c>
      <c r="R66" s="40" t="n">
        <v>291.956938382128</v>
      </c>
      <c r="S66" s="40" t="n">
        <v>297.394412911876</v>
      </c>
      <c r="T66" s="40" t="n">
        <v>286.888721140246</v>
      </c>
      <c r="U66" s="40" t="n">
        <v>286.621447132228</v>
      </c>
      <c r="V66" s="40" t="n">
        <v>283.788524983697</v>
      </c>
      <c r="W66" s="40" t="n">
        <v>283.613760415896</v>
      </c>
      <c r="X66" s="40" t="n">
        <v>283.615348958491</v>
      </c>
      <c r="Y66" s="41" t="n">
        <f aca="false">X66/W66*100-100</f>
        <v>0.000560107729569381</v>
      </c>
      <c r="Z66" s="41" t="n">
        <f aca="false">X66/L66*100-100</f>
        <v>16.7696857615775</v>
      </c>
    </row>
    <row r="67" customFormat="false" ht="13.2" hidden="false" customHeight="false" outlineLevel="0" collapsed="false">
      <c r="A67" s="43" t="s">
        <v>93</v>
      </c>
      <c r="B67" s="44" t="n">
        <v>0.401104187935995</v>
      </c>
      <c r="C67" s="44" t="n">
        <v>100</v>
      </c>
      <c r="D67" s="44" t="n">
        <v>99.5674308313009</v>
      </c>
      <c r="E67" s="44" t="n">
        <v>100.713746010627</v>
      </c>
      <c r="F67" s="44" t="n">
        <v>101.866503961764</v>
      </c>
      <c r="G67" s="44" t="n">
        <v>102.264859112972</v>
      </c>
      <c r="H67" s="44" t="n">
        <v>118.179495859135</v>
      </c>
      <c r="I67" s="44" t="n">
        <v>177.58513088496</v>
      </c>
      <c r="J67" s="44" t="n">
        <v>222.086888207291</v>
      </c>
      <c r="K67" s="44" t="n">
        <v>232.430649575932</v>
      </c>
      <c r="L67" s="44" t="n">
        <v>242.884398556644</v>
      </c>
      <c r="M67" s="44" t="n">
        <v>251.131229951159</v>
      </c>
      <c r="N67" s="44" t="n">
        <v>258.111465412193</v>
      </c>
      <c r="O67" s="44" t="n">
        <v>262.176824688867</v>
      </c>
      <c r="P67" s="44" t="n">
        <v>276.788092536378</v>
      </c>
      <c r="Q67" s="44" t="n">
        <v>286.449395502884</v>
      </c>
      <c r="R67" s="44" t="n">
        <v>291.956938382128</v>
      </c>
      <c r="S67" s="44" t="n">
        <v>297.394412911876</v>
      </c>
      <c r="T67" s="44" t="n">
        <v>286.888721140246</v>
      </c>
      <c r="U67" s="44" t="n">
        <v>286.621447132228</v>
      </c>
      <c r="V67" s="44" t="n">
        <v>283.788524983697</v>
      </c>
      <c r="W67" s="44" t="n">
        <v>283.613760415896</v>
      </c>
      <c r="X67" s="44" t="n">
        <v>283.615348958491</v>
      </c>
      <c r="Y67" s="45" t="n">
        <f aca="false">X67/W67*100-100</f>
        <v>0.000560107729569381</v>
      </c>
      <c r="Z67" s="45" t="n">
        <f aca="false">X67/L67*100-100</f>
        <v>16.7696857615775</v>
      </c>
    </row>
    <row r="68" s="42" customFormat="true" ht="13.5" hidden="false" customHeight="true" outlineLevel="0" collapsed="false">
      <c r="A68" s="39" t="s">
        <v>94</v>
      </c>
      <c r="B68" s="40" t="n">
        <v>1.35147464856133</v>
      </c>
      <c r="C68" s="40" t="n">
        <v>100</v>
      </c>
      <c r="D68" s="40" t="n">
        <v>99.8189186368483</v>
      </c>
      <c r="E68" s="40" t="n">
        <v>99.8398675241577</v>
      </c>
      <c r="F68" s="40" t="n">
        <v>100.17305137108</v>
      </c>
      <c r="G68" s="40" t="n">
        <v>100.899363794479</v>
      </c>
      <c r="H68" s="40" t="n">
        <v>105.618933746985</v>
      </c>
      <c r="I68" s="40" t="n">
        <v>161.822836900703</v>
      </c>
      <c r="J68" s="40" t="n">
        <v>180.770382048126</v>
      </c>
      <c r="K68" s="40" t="n">
        <v>198.109523796125</v>
      </c>
      <c r="L68" s="40" t="n">
        <v>197.205716616973</v>
      </c>
      <c r="M68" s="40" t="n">
        <v>199.901266607334</v>
      </c>
      <c r="N68" s="40" t="n">
        <v>202.631969490324</v>
      </c>
      <c r="O68" s="40" t="n">
        <v>199.564231454807</v>
      </c>
      <c r="P68" s="40" t="n">
        <v>202.286956848663</v>
      </c>
      <c r="Q68" s="40" t="n">
        <v>205.947417775083</v>
      </c>
      <c r="R68" s="40" t="n">
        <v>204.578058605193</v>
      </c>
      <c r="S68" s="40" t="n">
        <v>206.006708048334</v>
      </c>
      <c r="T68" s="40" t="n">
        <v>205.553583893484</v>
      </c>
      <c r="U68" s="40" t="n">
        <v>205.407199840208</v>
      </c>
      <c r="V68" s="40" t="n">
        <v>210.933544197272</v>
      </c>
      <c r="W68" s="40" t="n">
        <v>207.861679337556</v>
      </c>
      <c r="X68" s="40" t="n">
        <v>205.350540915407</v>
      </c>
      <c r="Y68" s="41" t="n">
        <f aca="false">X68/W68*100-100</f>
        <v>-1.20808146559342</v>
      </c>
      <c r="Z68" s="41" t="n">
        <f aca="false">X68/L68*100-100</f>
        <v>4.13011571781874</v>
      </c>
    </row>
    <row r="69" customFormat="false" ht="13.2" hidden="false" customHeight="false" outlineLevel="0" collapsed="false">
      <c r="A69" s="43" t="s">
        <v>95</v>
      </c>
      <c r="B69" s="44" t="n">
        <v>1.26546396894349</v>
      </c>
      <c r="C69" s="44" t="n">
        <v>100</v>
      </c>
      <c r="D69" s="44" t="n">
        <v>99.9022673371513</v>
      </c>
      <c r="E69" s="44" t="n">
        <v>99.8991375145451</v>
      </c>
      <c r="F69" s="44" t="n">
        <v>100.241411706785</v>
      </c>
      <c r="G69" s="44" t="n">
        <v>100.99758024043</v>
      </c>
      <c r="H69" s="44" t="n">
        <v>105.824251176443</v>
      </c>
      <c r="I69" s="44" t="n">
        <v>162.405696064994</v>
      </c>
      <c r="J69" s="44" t="n">
        <v>180.346781607753</v>
      </c>
      <c r="K69" s="44" t="n">
        <v>198.589226811231</v>
      </c>
      <c r="L69" s="44" t="n">
        <v>197.424642620077</v>
      </c>
      <c r="M69" s="44" t="n">
        <v>200.133996145085</v>
      </c>
      <c r="N69" s="44" t="n">
        <v>202.980018730091</v>
      </c>
      <c r="O69" s="44" t="n">
        <v>199.158338261609</v>
      </c>
      <c r="P69" s="44" t="n">
        <v>202.565308858887</v>
      </c>
      <c r="Q69" s="44" t="n">
        <v>206.464219932959</v>
      </c>
      <c r="R69" s="44" t="n">
        <v>204.953204079002</v>
      </c>
      <c r="S69" s="44" t="n">
        <v>206.303583299053</v>
      </c>
      <c r="T69" s="44" t="n">
        <v>205.524343588396</v>
      </c>
      <c r="U69" s="44" t="n">
        <v>205.246100298372</v>
      </c>
      <c r="V69" s="44" t="n">
        <v>210.596610003844</v>
      </c>
      <c r="W69" s="44" t="n">
        <v>207.257462959541</v>
      </c>
      <c r="X69" s="44" t="n">
        <v>204.752013381597</v>
      </c>
      <c r="Y69" s="45" t="n">
        <f aca="false">X69/W69*100-100</f>
        <v>-1.20885855793425</v>
      </c>
      <c r="Z69" s="45" t="n">
        <f aca="false">X69/L69*100-100</f>
        <v>3.71147728281342</v>
      </c>
    </row>
    <row r="70" customFormat="false" ht="13.2" hidden="false" customHeight="false" outlineLevel="0" collapsed="false">
      <c r="A70" s="43" t="s">
        <v>96</v>
      </c>
      <c r="B70" s="44" t="n">
        <v>0.0553692986144208</v>
      </c>
      <c r="C70" s="44" t="n">
        <v>100</v>
      </c>
      <c r="D70" s="44" t="n">
        <v>98.8155856667251</v>
      </c>
      <c r="E70" s="44" t="n">
        <v>99.3531787108896</v>
      </c>
      <c r="F70" s="44" t="n">
        <v>99.4139529071707</v>
      </c>
      <c r="G70" s="44" t="n">
        <v>99.6060955064014</v>
      </c>
      <c r="H70" s="44" t="n">
        <v>102.790273989158</v>
      </c>
      <c r="I70" s="44" t="n">
        <v>149.711052377007</v>
      </c>
      <c r="J70" s="44" t="n">
        <v>186.854566487152</v>
      </c>
      <c r="K70" s="44" t="n">
        <v>189.316606628082</v>
      </c>
      <c r="L70" s="44" t="n">
        <v>189.159207198565</v>
      </c>
      <c r="M70" s="44" t="n">
        <v>190.133066695298</v>
      </c>
      <c r="N70" s="44" t="n">
        <v>190.524238107327</v>
      </c>
      <c r="O70" s="44" t="n">
        <v>202.499546865028</v>
      </c>
      <c r="P70" s="44" t="n">
        <v>190.363116919534</v>
      </c>
      <c r="Q70" s="44" t="n">
        <v>190.78622077484</v>
      </c>
      <c r="R70" s="44" t="n">
        <v>191.601972682493</v>
      </c>
      <c r="S70" s="44" t="n">
        <v>190.764554722464</v>
      </c>
      <c r="T70" s="44" t="n">
        <v>192.09192122066</v>
      </c>
      <c r="U70" s="44" t="n">
        <v>194.239484124929</v>
      </c>
      <c r="V70" s="44" t="n">
        <v>206.961890053363</v>
      </c>
      <c r="W70" s="44" t="n">
        <v>206.466963096424</v>
      </c>
      <c r="X70" s="44" t="n">
        <v>202.199231346087</v>
      </c>
      <c r="Y70" s="45" t="n">
        <f aca="false">X70/W70*100-100</f>
        <v>-2.06702887780835</v>
      </c>
      <c r="Z70" s="45" t="n">
        <f aca="false">X70/L70*100-100</f>
        <v>6.8936766761942</v>
      </c>
    </row>
    <row r="71" customFormat="false" ht="13.5" hidden="false" customHeight="true" outlineLevel="0" collapsed="false">
      <c r="A71" s="43" t="s">
        <v>97</v>
      </c>
      <c r="B71" s="44" t="n">
        <v>0.0306413810034161</v>
      </c>
      <c r="C71" s="44" t="n">
        <v>100</v>
      </c>
      <c r="D71" s="44" t="n">
        <v>98.1897187566716</v>
      </c>
      <c r="E71" s="44" t="n">
        <v>98.271517225737</v>
      </c>
      <c r="F71" s="44" t="n">
        <v>98.7215243589987</v>
      </c>
      <c r="G71" s="44" t="n">
        <v>99.180054358931</v>
      </c>
      <c r="H71" s="44" t="n">
        <v>102.250909885596</v>
      </c>
      <c r="I71" s="44" t="n">
        <v>159.637352593545</v>
      </c>
      <c r="J71" s="44" t="n">
        <v>187.270548260246</v>
      </c>
      <c r="K71" s="44" t="n">
        <v>194.187075750187</v>
      </c>
      <c r="L71" s="44" t="n">
        <v>202.704379160252</v>
      </c>
      <c r="M71" s="44" t="n">
        <v>207.940967340604</v>
      </c>
      <c r="N71" s="44" t="n">
        <v>210.136618909342</v>
      </c>
      <c r="O71" s="44" t="n">
        <v>211.023142386966</v>
      </c>
      <c r="P71" s="44" t="n">
        <v>212.337751034845</v>
      </c>
      <c r="Q71" s="44" t="n">
        <v>212.000354298173</v>
      </c>
      <c r="R71" s="44" t="n">
        <v>212.532781535452</v>
      </c>
      <c r="S71" s="44" t="n">
        <v>221.288734857699</v>
      </c>
      <c r="T71" s="44" t="n">
        <v>231.086550988573</v>
      </c>
      <c r="U71" s="44" t="n">
        <v>232.240659200127</v>
      </c>
      <c r="V71" s="44" t="n">
        <v>232.025471676096</v>
      </c>
      <c r="W71" s="44" t="n">
        <v>235.335588420402</v>
      </c>
      <c r="X71" s="44" t="n">
        <v>235.763688055341</v>
      </c>
      <c r="Y71" s="45" t="n">
        <f aca="false">X71/W71*100-100</f>
        <v>0.181910283018595</v>
      </c>
      <c r="Z71" s="45" t="n">
        <f aca="false">X71/L71*100-100</f>
        <v>16.3091241699092</v>
      </c>
    </row>
    <row r="72" s="42" customFormat="true" ht="13.8" hidden="false" customHeight="false" outlineLevel="0" collapsed="false">
      <c r="A72" s="39" t="s">
        <v>98</v>
      </c>
      <c r="B72" s="40" t="n">
        <v>0.0120543907766523</v>
      </c>
      <c r="C72" s="40" t="n">
        <v>100</v>
      </c>
      <c r="D72" s="40" t="n">
        <v>97.4263663083186</v>
      </c>
      <c r="E72" s="40" t="n">
        <v>98.3446716882449</v>
      </c>
      <c r="F72" s="40" t="n">
        <v>98.7175561405568</v>
      </c>
      <c r="G72" s="40" t="n">
        <v>98.2350110927295</v>
      </c>
      <c r="H72" s="40" t="n">
        <v>102.140492935071</v>
      </c>
      <c r="I72" s="40" t="n">
        <v>161.304540226251</v>
      </c>
      <c r="J72" s="40" t="n">
        <v>187.101964174496</v>
      </c>
      <c r="K72" s="40" t="n">
        <v>196.080374215563</v>
      </c>
      <c r="L72" s="40" t="n">
        <v>201.458463338094</v>
      </c>
      <c r="M72" s="40" t="n">
        <v>203.431933975247</v>
      </c>
      <c r="N72" s="40" t="n">
        <v>202.921102421467</v>
      </c>
      <c r="O72" s="40" t="n">
        <v>204.849565537971</v>
      </c>
      <c r="P72" s="40" t="n">
        <v>207.268993331257</v>
      </c>
      <c r="Q72" s="40" t="n">
        <v>208.241167773209</v>
      </c>
      <c r="R72" s="40" t="n">
        <v>206.671846224325</v>
      </c>
      <c r="S72" s="40" t="n">
        <v>208.558076076558</v>
      </c>
      <c r="T72" s="40" t="n">
        <v>208.443071491338</v>
      </c>
      <c r="U72" s="40" t="n">
        <v>208.090673551454</v>
      </c>
      <c r="V72" s="40" t="n">
        <v>207.794839939001</v>
      </c>
      <c r="W72" s="40" t="n">
        <v>208.827380882145</v>
      </c>
      <c r="X72" s="40" t="n">
        <v>207.617071601494</v>
      </c>
      <c r="Y72" s="41" t="n">
        <f aca="false">X72/W72*100-100</f>
        <v>-0.579574036478675</v>
      </c>
      <c r="Z72" s="41" t="n">
        <f aca="false">X72/L72*100-100</f>
        <v>3.05701143618104</v>
      </c>
    </row>
    <row r="73" customFormat="false" ht="13.2" hidden="false" customHeight="false" outlineLevel="0" collapsed="false">
      <c r="A73" s="43" t="s">
        <v>99</v>
      </c>
      <c r="B73" s="44" t="n">
        <v>0.0120543907766523</v>
      </c>
      <c r="C73" s="44" t="n">
        <v>100</v>
      </c>
      <c r="D73" s="44" t="n">
        <v>97.4263663083186</v>
      </c>
      <c r="E73" s="44" t="n">
        <v>98.3446716882449</v>
      </c>
      <c r="F73" s="44" t="n">
        <v>98.7175561405568</v>
      </c>
      <c r="G73" s="44" t="n">
        <v>98.2350110927295</v>
      </c>
      <c r="H73" s="44" t="n">
        <v>102.140492935071</v>
      </c>
      <c r="I73" s="44" t="n">
        <v>161.304540226251</v>
      </c>
      <c r="J73" s="44" t="n">
        <v>187.101964174496</v>
      </c>
      <c r="K73" s="44" t="n">
        <v>196.080374215563</v>
      </c>
      <c r="L73" s="44" t="n">
        <v>201.458463338094</v>
      </c>
      <c r="M73" s="44" t="n">
        <v>203.431933975247</v>
      </c>
      <c r="N73" s="44" t="n">
        <v>202.921102421467</v>
      </c>
      <c r="O73" s="44" t="n">
        <v>204.849565537971</v>
      </c>
      <c r="P73" s="44" t="n">
        <v>207.268993331257</v>
      </c>
      <c r="Q73" s="44" t="n">
        <v>208.241167773209</v>
      </c>
      <c r="R73" s="44" t="n">
        <v>206.671846224325</v>
      </c>
      <c r="S73" s="44" t="n">
        <v>208.558076076558</v>
      </c>
      <c r="T73" s="44" t="n">
        <v>208.443071491338</v>
      </c>
      <c r="U73" s="44" t="n">
        <v>208.090673551454</v>
      </c>
      <c r="V73" s="44" t="n">
        <v>207.794839939001</v>
      </c>
      <c r="W73" s="44" t="n">
        <v>208.827380882145</v>
      </c>
      <c r="X73" s="44" t="n">
        <v>207.617071601494</v>
      </c>
      <c r="Y73" s="45" t="n">
        <f aca="false">X73/W73*100-100</f>
        <v>-0.579574036478675</v>
      </c>
      <c r="Z73" s="45" t="n">
        <f aca="false">X73/L73*100-100</f>
        <v>3.05701143618104</v>
      </c>
    </row>
    <row r="74" s="42" customFormat="true" ht="13.5" hidden="false" customHeight="true" outlineLevel="0" collapsed="false">
      <c r="A74" s="46" t="s">
        <v>100</v>
      </c>
      <c r="B74" s="40" t="n">
        <v>5.36095279874819</v>
      </c>
      <c r="C74" s="40" t="n">
        <v>100</v>
      </c>
      <c r="D74" s="40" t="n">
        <v>98.8443978590745</v>
      </c>
      <c r="E74" s="40" t="n">
        <v>98.4359507784235</v>
      </c>
      <c r="F74" s="40" t="n">
        <v>97.8803650132259</v>
      </c>
      <c r="G74" s="40" t="n">
        <v>100.448092742613</v>
      </c>
      <c r="H74" s="40" t="n">
        <v>102.992798686958</v>
      </c>
      <c r="I74" s="40" t="n">
        <v>152.994906424618</v>
      </c>
      <c r="J74" s="40" t="n">
        <v>176.578429471421</v>
      </c>
      <c r="K74" s="40" t="n">
        <v>184.638547547971</v>
      </c>
      <c r="L74" s="40" t="n">
        <v>190.875933914155</v>
      </c>
      <c r="M74" s="40" t="n">
        <v>189.436919416389</v>
      </c>
      <c r="N74" s="40" t="n">
        <v>190.00104587223</v>
      </c>
      <c r="O74" s="40" t="n">
        <v>189.801502102695</v>
      </c>
      <c r="P74" s="40" t="n">
        <v>196.28442356786</v>
      </c>
      <c r="Q74" s="40" t="n">
        <v>198.837674429188</v>
      </c>
      <c r="R74" s="40" t="n">
        <v>200.74925277533</v>
      </c>
      <c r="S74" s="40" t="n">
        <v>206.850145178394</v>
      </c>
      <c r="T74" s="40" t="n">
        <v>205.503189333995</v>
      </c>
      <c r="U74" s="40" t="n">
        <v>205.865156404432</v>
      </c>
      <c r="V74" s="40" t="n">
        <v>207.53950593319</v>
      </c>
      <c r="W74" s="40" t="n">
        <v>208.31611261847</v>
      </c>
      <c r="X74" s="40" t="n">
        <v>209.291239036335</v>
      </c>
      <c r="Y74" s="41" t="n">
        <f aca="false">X74/W74*100-100</f>
        <v>0.468099373403376</v>
      </c>
      <c r="Z74" s="41" t="n">
        <f aca="false">X74/L74*100-100</f>
        <v>9.64778782979634</v>
      </c>
    </row>
    <row r="75" s="42" customFormat="true" ht="13.8" hidden="false" customHeight="false" outlineLevel="0" collapsed="false">
      <c r="A75" s="39" t="s">
        <v>101</v>
      </c>
      <c r="B75" s="40" t="n">
        <v>0.190309959669698</v>
      </c>
      <c r="C75" s="40" t="n">
        <v>100</v>
      </c>
      <c r="D75" s="40" t="n">
        <v>101.864215838234</v>
      </c>
      <c r="E75" s="40" t="n">
        <v>101.736073389059</v>
      </c>
      <c r="F75" s="40" t="n">
        <v>102.364364647346</v>
      </c>
      <c r="G75" s="40" t="n">
        <v>105.363230841793</v>
      </c>
      <c r="H75" s="40" t="n">
        <v>109.738767870531</v>
      </c>
      <c r="I75" s="40" t="n">
        <v>161.496767075346</v>
      </c>
      <c r="J75" s="40" t="n">
        <v>183.143991844236</v>
      </c>
      <c r="K75" s="40" t="n">
        <v>193.697822950831</v>
      </c>
      <c r="L75" s="40" t="n">
        <v>199.813627496862</v>
      </c>
      <c r="M75" s="40" t="n">
        <v>197.39004561553</v>
      </c>
      <c r="N75" s="40" t="n">
        <v>197.041414070168</v>
      </c>
      <c r="O75" s="40" t="n">
        <v>196.238952293937</v>
      </c>
      <c r="P75" s="40" t="n">
        <v>196.975977636745</v>
      </c>
      <c r="Q75" s="40" t="n">
        <v>200.533801122721</v>
      </c>
      <c r="R75" s="40" t="n">
        <v>204.081202788675</v>
      </c>
      <c r="S75" s="40" t="n">
        <v>204.87715093571</v>
      </c>
      <c r="T75" s="40" t="n">
        <v>206.947556319856</v>
      </c>
      <c r="U75" s="40" t="n">
        <v>211.282703105159</v>
      </c>
      <c r="V75" s="40" t="n">
        <v>210.315785166914</v>
      </c>
      <c r="W75" s="40" t="n">
        <v>210.579777393372</v>
      </c>
      <c r="X75" s="40" t="n">
        <v>210.984826466096</v>
      </c>
      <c r="Y75" s="41" t="n">
        <f aca="false">X75/W75*100-100</f>
        <v>0.192349463817365</v>
      </c>
      <c r="Z75" s="41" t="n">
        <f aca="false">X75/L75*100-100</f>
        <v>5.59080935028302</v>
      </c>
    </row>
    <row r="76" customFormat="false" ht="13.2" hidden="false" customHeight="false" outlineLevel="0" collapsed="false">
      <c r="A76" s="43" t="s">
        <v>102</v>
      </c>
      <c r="B76" s="44" t="n">
        <v>0.123492788141512</v>
      </c>
      <c r="C76" s="44" t="n">
        <v>100</v>
      </c>
      <c r="D76" s="44" t="n">
        <v>102.107584630717</v>
      </c>
      <c r="E76" s="44" t="n">
        <v>103.125544334086</v>
      </c>
      <c r="F76" s="44" t="n">
        <v>104.998167200364</v>
      </c>
      <c r="G76" s="44" t="n">
        <v>107.587735149143</v>
      </c>
      <c r="H76" s="44" t="n">
        <v>110.797525653126</v>
      </c>
      <c r="I76" s="44" t="n">
        <v>173.049127163443</v>
      </c>
      <c r="J76" s="44" t="n">
        <v>187.858657995108</v>
      </c>
      <c r="K76" s="44" t="n">
        <v>199.913531697122</v>
      </c>
      <c r="L76" s="44" t="n">
        <v>208.742993023495</v>
      </c>
      <c r="M76" s="44" t="n">
        <v>206.43282503041</v>
      </c>
      <c r="N76" s="44" t="n">
        <v>206.546253081099</v>
      </c>
      <c r="O76" s="44" t="n">
        <v>209.451793425868</v>
      </c>
      <c r="P76" s="44" t="n">
        <v>208.823567025436</v>
      </c>
      <c r="Q76" s="44" t="n">
        <v>211.447048944</v>
      </c>
      <c r="R76" s="44" t="n">
        <v>217.690444095858</v>
      </c>
      <c r="S76" s="44" t="n">
        <v>218.917049001627</v>
      </c>
      <c r="T76" s="44" t="n">
        <v>222.567917918675</v>
      </c>
      <c r="U76" s="44" t="n">
        <v>228.002491164622</v>
      </c>
      <c r="V76" s="44" t="n">
        <v>227.983900126583</v>
      </c>
      <c r="W76" s="44" t="n">
        <v>228.046515299159</v>
      </c>
      <c r="X76" s="44" t="n">
        <v>227.125643367237</v>
      </c>
      <c r="Y76" s="45" t="n">
        <f aca="false">X76/W76*100-100</f>
        <v>-0.403808815370226</v>
      </c>
      <c r="Z76" s="45" t="n">
        <f aca="false">X76/L76*100-100</f>
        <v>8.80635564216183</v>
      </c>
    </row>
    <row r="77" customFormat="false" ht="13.5" hidden="false" customHeight="true" outlineLevel="0" collapsed="false">
      <c r="A77" s="43" t="s">
        <v>103</v>
      </c>
      <c r="B77" s="44" t="n">
        <v>0.02438390438447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4" t="n">
        <v>134.007648275688</v>
      </c>
      <c r="Y77" s="45" t="n">
        <f aca="false">X77/W77*100-100</f>
        <v>-0.790510591949555</v>
      </c>
      <c r="Z77" s="45" t="n">
        <f aca="false">X77/L77*100-100</f>
        <v>3.9953980968499</v>
      </c>
    </row>
    <row r="78" customFormat="false" ht="13.2" hidden="false" customHeight="false" outlineLevel="0" collapsed="false">
      <c r="A78" s="43" t="s">
        <v>104</v>
      </c>
      <c r="B78" s="44" t="n">
        <v>0.0327377728379628</v>
      </c>
      <c r="C78" s="44" t="n">
        <v>100</v>
      </c>
      <c r="D78" s="44" t="n">
        <v>101.520033077</v>
      </c>
      <c r="E78" s="44" t="n">
        <v>100.811223611236</v>
      </c>
      <c r="F78" s="44" t="n">
        <v>97.5594698916594</v>
      </c>
      <c r="G78" s="44" t="n">
        <v>103.068332849124</v>
      </c>
      <c r="H78" s="44" t="n">
        <v>113.181731405826</v>
      </c>
      <c r="I78" s="44" t="n">
        <v>161.472781250992</v>
      </c>
      <c r="J78" s="44" t="n">
        <v>202.943223850412</v>
      </c>
      <c r="K78" s="44" t="n">
        <v>219.384394495828</v>
      </c>
      <c r="L78" s="44" t="n">
        <v>221.792534330062</v>
      </c>
      <c r="M78" s="44" t="n">
        <v>216.980347881785</v>
      </c>
      <c r="N78" s="44" t="n">
        <v>215.23073027495</v>
      </c>
      <c r="O78" s="44" t="n">
        <v>198.039555022347</v>
      </c>
      <c r="P78" s="44" t="n">
        <v>206.695916958864</v>
      </c>
      <c r="Q78" s="44" t="n">
        <v>213.202298333129</v>
      </c>
      <c r="R78" s="44" t="n">
        <v>212.013031750746</v>
      </c>
      <c r="S78" s="44" t="n">
        <v>212.013031750746</v>
      </c>
      <c r="T78" s="44" t="n">
        <v>211.988529597481</v>
      </c>
      <c r="U78" s="44" t="n">
        <v>217.703972893919</v>
      </c>
      <c r="V78" s="44" t="n">
        <v>212.153251541894</v>
      </c>
      <c r="W78" s="44" t="n">
        <v>212.153251541894</v>
      </c>
      <c r="X78" s="44" t="n">
        <v>218.776875525976</v>
      </c>
      <c r="Y78" s="45" t="n">
        <f aca="false">X78/W78*100-100</f>
        <v>3.12209402210071</v>
      </c>
      <c r="Z78" s="45" t="n">
        <f aca="false">X78/L78*100-100</f>
        <v>-1.35967552433391</v>
      </c>
    </row>
    <row r="79" customFormat="false" ht="13.2" hidden="false" customHeight="false" outlineLevel="0" collapsed="false">
      <c r="A79" s="43" t="s">
        <v>105</v>
      </c>
      <c r="B79" s="44" t="n">
        <v>0.00969549430575238</v>
      </c>
      <c r="C79" s="44" t="n">
        <v>100</v>
      </c>
      <c r="D79" s="44" t="n">
        <v>100</v>
      </c>
      <c r="E79" s="44" t="n">
        <v>95</v>
      </c>
      <c r="F79" s="44" t="n">
        <v>95</v>
      </c>
      <c r="G79" s="44" t="n">
        <v>95</v>
      </c>
      <c r="H79" s="44" t="n">
        <v>105.853717087334</v>
      </c>
      <c r="I79" s="44" t="n">
        <v>148.021728479767</v>
      </c>
      <c r="J79" s="44" t="n">
        <v>211.459612113953</v>
      </c>
      <c r="K79" s="44" t="n">
        <v>211.459612113953</v>
      </c>
      <c r="L79" s="44" t="n">
        <v>190.313650902557</v>
      </c>
      <c r="M79" s="44" t="n">
        <v>192.188888676718</v>
      </c>
      <c r="N79" s="44" t="n">
        <v>184.537248638525</v>
      </c>
      <c r="O79" s="44" t="n">
        <v>187.771037153889</v>
      </c>
      <c r="P79" s="44" t="n">
        <v>184.587862258352</v>
      </c>
      <c r="Q79" s="44" t="n">
        <v>178.034081117695</v>
      </c>
      <c r="R79" s="44" t="n">
        <v>177.724102222237</v>
      </c>
      <c r="S79" s="44" t="n">
        <v>177.724102222237</v>
      </c>
      <c r="T79" s="44" t="n">
        <v>176.108339132063</v>
      </c>
      <c r="U79" s="44" t="n">
        <v>172.682018009341</v>
      </c>
      <c r="V79" s="44" t="n">
        <v>172.682018009341</v>
      </c>
      <c r="W79" s="44" t="n">
        <v>172.682018009341</v>
      </c>
      <c r="X79" s="44" t="n">
        <v>172.682018009341</v>
      </c>
      <c r="Y79" s="45" t="n">
        <f aca="false">X79/W79*100-100</f>
        <v>0</v>
      </c>
      <c r="Z79" s="45" t="n">
        <f aca="false">X79/L79*100-100</f>
        <v>-9.26451298138559</v>
      </c>
    </row>
    <row r="80" s="42" customFormat="true" ht="13.5" hidden="false" customHeight="true" outlineLevel="0" collapsed="false">
      <c r="A80" s="39" t="s">
        <v>106</v>
      </c>
      <c r="B80" s="40" t="n">
        <v>4.91717388585119</v>
      </c>
      <c r="C80" s="40" t="n">
        <v>100</v>
      </c>
      <c r="D80" s="40" t="n">
        <v>98.7275084896356</v>
      </c>
      <c r="E80" s="40" t="n">
        <v>98.2430326224999</v>
      </c>
      <c r="F80" s="40" t="n">
        <v>97.5522248390668</v>
      </c>
      <c r="G80" s="40" t="n">
        <v>100.183288652533</v>
      </c>
      <c r="H80" s="40" t="n">
        <v>102.480840316971</v>
      </c>
      <c r="I80" s="40" t="n">
        <v>153.454924768</v>
      </c>
      <c r="J80" s="40" t="n">
        <v>177.107215761319</v>
      </c>
      <c r="K80" s="40" t="n">
        <v>184.827725467462</v>
      </c>
      <c r="L80" s="40" t="n">
        <v>191.363125331276</v>
      </c>
      <c r="M80" s="40" t="n">
        <v>189.790027974144</v>
      </c>
      <c r="N80" s="40" t="n">
        <v>190.440518994513</v>
      </c>
      <c r="O80" s="40" t="n">
        <v>190.287134983907</v>
      </c>
      <c r="P80" s="40" t="n">
        <v>197.334720188076</v>
      </c>
      <c r="Q80" s="40" t="n">
        <v>199.611838670321</v>
      </c>
      <c r="R80" s="40" t="n">
        <v>201.532031889598</v>
      </c>
      <c r="S80" s="40" t="n">
        <v>207.660802705175</v>
      </c>
      <c r="T80" s="40" t="n">
        <v>206.140620566526</v>
      </c>
      <c r="U80" s="40" t="n">
        <v>206.411261091244</v>
      </c>
      <c r="V80" s="40" t="n">
        <v>208.314810405295</v>
      </c>
      <c r="W80" s="40" t="n">
        <v>209.170209584844</v>
      </c>
      <c r="X80" s="40" t="n">
        <v>210.178883864</v>
      </c>
      <c r="Y80" s="41" t="n">
        <f aca="false">X80/W80*100-100</f>
        <v>0.482226547058204</v>
      </c>
      <c r="Z80" s="41" t="n">
        <f aca="false">X80/L80*100-100</f>
        <v>9.83248914865472</v>
      </c>
    </row>
    <row r="81" customFormat="false" ht="13.2" hidden="false" customHeight="false" outlineLevel="0" collapsed="false">
      <c r="A81" s="43" t="s">
        <v>107</v>
      </c>
      <c r="B81" s="44" t="n">
        <v>0.642735750348686</v>
      </c>
      <c r="C81" s="44" t="n">
        <v>100</v>
      </c>
      <c r="D81" s="44" t="n">
        <v>95.9174036853088</v>
      </c>
      <c r="E81" s="44" t="n">
        <v>96.3311525621476</v>
      </c>
      <c r="F81" s="44" t="n">
        <v>96.7505412833303</v>
      </c>
      <c r="G81" s="44" t="n">
        <v>100.909856273941</v>
      </c>
      <c r="H81" s="44" t="n">
        <v>110.741502741025</v>
      </c>
      <c r="I81" s="44" t="n">
        <v>154.351476836434</v>
      </c>
      <c r="J81" s="44" t="n">
        <v>209.215244002268</v>
      </c>
      <c r="K81" s="44" t="n">
        <v>219.421454944178</v>
      </c>
      <c r="L81" s="44" t="n">
        <v>224.188499982393</v>
      </c>
      <c r="M81" s="44" t="n">
        <v>209.147264255812</v>
      </c>
      <c r="N81" s="44" t="n">
        <v>204.478852807446</v>
      </c>
      <c r="O81" s="44" t="n">
        <v>201.892365221857</v>
      </c>
      <c r="P81" s="44" t="n">
        <v>211.872402490024</v>
      </c>
      <c r="Q81" s="44" t="n">
        <v>211.144487498964</v>
      </c>
      <c r="R81" s="44" t="n">
        <v>211.446829869807</v>
      </c>
      <c r="S81" s="44" t="n">
        <v>213.694438696495</v>
      </c>
      <c r="T81" s="44" t="n">
        <v>212.659865969711</v>
      </c>
      <c r="U81" s="44" t="n">
        <v>215.838400615731</v>
      </c>
      <c r="V81" s="44" t="n">
        <v>213.29802349426</v>
      </c>
      <c r="W81" s="44" t="n">
        <v>213.253767392213</v>
      </c>
      <c r="X81" s="44" t="n">
        <v>216.304925099875</v>
      </c>
      <c r="Y81" s="45" t="n">
        <f aca="false">X81/W81*100-100</f>
        <v>1.43076380078672</v>
      </c>
      <c r="Z81" s="45" t="n">
        <f aca="false">X81/L81*100-100</f>
        <v>-3.5164938804341</v>
      </c>
    </row>
    <row r="82" customFormat="false" ht="13.2" hidden="false" customHeight="false" outlineLevel="0" collapsed="false">
      <c r="A82" s="43" t="s">
        <v>108</v>
      </c>
      <c r="B82" s="44" t="n">
        <v>4.2744381355025</v>
      </c>
      <c r="C82" s="44" t="n">
        <v>100</v>
      </c>
      <c r="D82" s="44" t="n">
        <v>99.1500563807761</v>
      </c>
      <c r="E82" s="44" t="n">
        <v>98.5305168780237</v>
      </c>
      <c r="F82" s="44" t="n">
        <v>97.6727718362168</v>
      </c>
      <c r="G82" s="44" t="n">
        <v>100.074036636123</v>
      </c>
      <c r="H82" s="44" t="n">
        <v>101.23870675621</v>
      </c>
      <c r="I82" s="44" t="n">
        <v>153.320112648099</v>
      </c>
      <c r="J82" s="44" t="n">
        <v>172.279218029347</v>
      </c>
      <c r="K82" s="44" t="n">
        <v>179.625959535257</v>
      </c>
      <c r="L82" s="44" t="n">
        <v>186.427262151592</v>
      </c>
      <c r="M82" s="44" t="n">
        <v>186.879332488149</v>
      </c>
      <c r="N82" s="44" t="n">
        <v>188.329612547661</v>
      </c>
      <c r="O82" s="44" t="n">
        <v>188.542087768694</v>
      </c>
      <c r="P82" s="44" t="n">
        <v>195.148728053796</v>
      </c>
      <c r="Q82" s="44" t="n">
        <v>197.877705326147</v>
      </c>
      <c r="R82" s="44" t="n">
        <v>200.041170420242</v>
      </c>
      <c r="S82" s="44" t="n">
        <v>206.753541111189</v>
      </c>
      <c r="T82" s="44" t="n">
        <v>205.16033919314</v>
      </c>
      <c r="U82" s="44" t="n">
        <v>204.993727510494</v>
      </c>
      <c r="V82" s="44" t="n">
        <v>207.565498074095</v>
      </c>
      <c r="W82" s="44" t="n">
        <v>208.556175995351</v>
      </c>
      <c r="X82" s="44" t="n">
        <v>209.257727542259</v>
      </c>
      <c r="Y82" s="45" t="n">
        <f aca="false">X82/W82*100-100</f>
        <v>0.336384930132311</v>
      </c>
      <c r="Z82" s="45" t="n">
        <f aca="false">X82/L82*100-100</f>
        <v>12.2463126514742</v>
      </c>
    </row>
    <row r="83" s="42" customFormat="true" ht="13.5" hidden="false" customHeight="true" outlineLevel="0" collapsed="false">
      <c r="A83" s="39" t="s">
        <v>109</v>
      </c>
      <c r="B83" s="40" t="n">
        <v>0.253468953227304</v>
      </c>
      <c r="C83" s="40" t="n">
        <v>100</v>
      </c>
      <c r="D83" s="40" t="n">
        <v>98.8446500284795</v>
      </c>
      <c r="E83" s="40" t="n">
        <v>99.7006655034311</v>
      </c>
      <c r="F83" s="40" t="n">
        <v>100.879440426868</v>
      </c>
      <c r="G83" s="40" t="n">
        <v>101.894770998516</v>
      </c>
      <c r="H83" s="40" t="n">
        <v>107.85952176519</v>
      </c>
      <c r="I83" s="40" t="n">
        <v>137.687394821143</v>
      </c>
      <c r="J83" s="40" t="n">
        <v>161.390667825477</v>
      </c>
      <c r="K83" s="40" t="n">
        <v>174.166688851824</v>
      </c>
      <c r="L83" s="40" t="n">
        <v>174.71404518269</v>
      </c>
      <c r="M83" s="40" t="n">
        <v>176.615407101401</v>
      </c>
      <c r="N83" s="40" t="n">
        <v>176.189421593758</v>
      </c>
      <c r="O83" s="40" t="n">
        <v>175.547084897461</v>
      </c>
      <c r="P83" s="40" t="n">
        <v>175.389948434525</v>
      </c>
      <c r="Q83" s="40" t="n">
        <v>182.545777769169</v>
      </c>
      <c r="R83" s="40" t="n">
        <v>183.062020336609</v>
      </c>
      <c r="S83" s="40" t="n">
        <v>192.605151776516</v>
      </c>
      <c r="T83" s="40" t="n">
        <v>192.052872874927</v>
      </c>
      <c r="U83" s="40" t="n">
        <v>191.20338125707</v>
      </c>
      <c r="V83" s="40" t="n">
        <v>190.414487513565</v>
      </c>
      <c r="W83" s="40" t="n">
        <v>190.047440293515</v>
      </c>
      <c r="X83" s="40" t="n">
        <v>190.79978096117</v>
      </c>
      <c r="Y83" s="41" t="n">
        <f aca="false">X83/W83*100-100</f>
        <v>0.395869929368104</v>
      </c>
      <c r="Z83" s="41" t="n">
        <f aca="false">X83/L83*100-100</f>
        <v>9.20689333342375</v>
      </c>
    </row>
    <row r="84" customFormat="false" ht="13.2" hidden="false" customHeight="false" outlineLevel="0" collapsed="false">
      <c r="A84" s="43" t="s">
        <v>110</v>
      </c>
      <c r="B84" s="44" t="n">
        <v>0.253468953227304</v>
      </c>
      <c r="C84" s="44" t="n">
        <v>100</v>
      </c>
      <c r="D84" s="44" t="n">
        <v>98.8446500284795</v>
      </c>
      <c r="E84" s="44" t="n">
        <v>99.7006655034311</v>
      </c>
      <c r="F84" s="44" t="n">
        <v>100.879440426868</v>
      </c>
      <c r="G84" s="44" t="n">
        <v>101.894770998516</v>
      </c>
      <c r="H84" s="44" t="n">
        <v>107.85952176519</v>
      </c>
      <c r="I84" s="44" t="n">
        <v>137.687394821143</v>
      </c>
      <c r="J84" s="44" t="n">
        <v>161.390667825477</v>
      </c>
      <c r="K84" s="44" t="n">
        <v>174.166688851824</v>
      </c>
      <c r="L84" s="44" t="n">
        <v>174.71404518269</v>
      </c>
      <c r="M84" s="44" t="n">
        <v>176.615407101401</v>
      </c>
      <c r="N84" s="44" t="n">
        <v>176.189421593758</v>
      </c>
      <c r="O84" s="44" t="n">
        <v>175.547084897461</v>
      </c>
      <c r="P84" s="44" t="n">
        <v>175.389948434525</v>
      </c>
      <c r="Q84" s="44" t="n">
        <v>182.545777769169</v>
      </c>
      <c r="R84" s="44" t="n">
        <v>183.062020336609</v>
      </c>
      <c r="S84" s="44" t="n">
        <v>192.605151776516</v>
      </c>
      <c r="T84" s="44" t="n">
        <v>192.052872874927</v>
      </c>
      <c r="U84" s="44" t="n">
        <v>191.20338125707</v>
      </c>
      <c r="V84" s="44" t="n">
        <v>190.414487513565</v>
      </c>
      <c r="W84" s="44" t="n">
        <v>190.047440293515</v>
      </c>
      <c r="X84" s="44" t="n">
        <v>190.79978096117</v>
      </c>
      <c r="Y84" s="45" t="n">
        <f aca="false">X84/W84*100-100</f>
        <v>0.395869929368104</v>
      </c>
      <c r="Z84" s="45" t="n">
        <f aca="false">X84/L84*100-100</f>
        <v>9.20689333342375</v>
      </c>
    </row>
    <row r="85" s="42" customFormat="true" ht="13.8" hidden="false" customHeight="false" outlineLevel="0" collapsed="false">
      <c r="A85" s="39" t="s">
        <v>111</v>
      </c>
      <c r="B85" s="40" t="n">
        <v>2.02484804558754</v>
      </c>
      <c r="C85" s="40" t="n">
        <v>100</v>
      </c>
      <c r="D85" s="40" t="n">
        <v>100.850328113482</v>
      </c>
      <c r="E85" s="40" t="n">
        <v>101.030906489736</v>
      </c>
      <c r="F85" s="40" t="n">
        <v>98.9411356242483</v>
      </c>
      <c r="G85" s="40" t="n">
        <v>98.932231115448</v>
      </c>
      <c r="H85" s="40" t="n">
        <v>102.372462404425</v>
      </c>
      <c r="I85" s="40" t="n">
        <v>145.838801408738</v>
      </c>
      <c r="J85" s="40" t="n">
        <v>155.40014311043</v>
      </c>
      <c r="K85" s="40" t="n">
        <v>160.192076269463</v>
      </c>
      <c r="L85" s="40" t="n">
        <v>174.83727139564</v>
      </c>
      <c r="M85" s="40" t="n">
        <v>174.95715745193</v>
      </c>
      <c r="N85" s="40" t="n">
        <v>172.858798353856</v>
      </c>
      <c r="O85" s="40" t="n">
        <v>169.752753022181</v>
      </c>
      <c r="P85" s="40" t="n">
        <v>168.6724548236</v>
      </c>
      <c r="Q85" s="40" t="n">
        <v>173.649841262324</v>
      </c>
      <c r="R85" s="40" t="n">
        <v>172.440291854754</v>
      </c>
      <c r="S85" s="40" t="n">
        <v>179.166173843368</v>
      </c>
      <c r="T85" s="40" t="n">
        <v>179.045520030346</v>
      </c>
      <c r="U85" s="40" t="n">
        <v>182.43727190497</v>
      </c>
      <c r="V85" s="40" t="n">
        <v>182.570046264152</v>
      </c>
      <c r="W85" s="40" t="n">
        <v>182.965430407416</v>
      </c>
      <c r="X85" s="40" t="n">
        <v>180.849905048162</v>
      </c>
      <c r="Y85" s="41" t="n">
        <f aca="false">X85/W85*100-100</f>
        <v>-1.15624320645885</v>
      </c>
      <c r="Z85" s="41" t="n">
        <f aca="false">X85/L85*100-100</f>
        <v>3.43898849743314</v>
      </c>
    </row>
    <row r="86" s="42" customFormat="true" ht="13.5" hidden="false" customHeight="true" outlineLevel="0" collapsed="false">
      <c r="A86" s="39" t="s">
        <v>112</v>
      </c>
      <c r="B86" s="40" t="n">
        <v>0.012830093271884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1" t="n">
        <f aca="false">X86/W86*100-100</f>
        <v>0</v>
      </c>
      <c r="Z86" s="41" t="n">
        <f aca="false">X86/L86*100-100</f>
        <v>0.51143267402685</v>
      </c>
    </row>
    <row r="87" customFormat="false" ht="13.2" hidden="false" customHeight="false" outlineLevel="0" collapsed="false">
      <c r="A87" s="43" t="s">
        <v>113</v>
      </c>
      <c r="B87" s="44" t="n">
        <v>0.012830093271884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5" t="n">
        <f aca="false">X87/W87*100-100</f>
        <v>0</v>
      </c>
      <c r="Z87" s="45" t="n">
        <f aca="false">X87/L87*100-100</f>
        <v>0.51143267402685</v>
      </c>
    </row>
    <row r="88" s="42" customFormat="true" ht="13.8" hidden="false" customHeight="false" outlineLevel="0" collapsed="false">
      <c r="A88" s="39" t="s">
        <v>114</v>
      </c>
      <c r="B88" s="40" t="n">
        <v>0.210101416383464</v>
      </c>
      <c r="C88" s="40" t="n">
        <v>100</v>
      </c>
      <c r="D88" s="40" t="n">
        <v>99.3234834955454</v>
      </c>
      <c r="E88" s="40" t="n">
        <v>95.9489999838131</v>
      </c>
      <c r="F88" s="40" t="n">
        <v>91.2189784953871</v>
      </c>
      <c r="G88" s="40" t="n">
        <v>91.6876082601776</v>
      </c>
      <c r="H88" s="40" t="n">
        <v>103.517067706298</v>
      </c>
      <c r="I88" s="40" t="n">
        <v>155.872547862804</v>
      </c>
      <c r="J88" s="40" t="n">
        <v>167.194791428837</v>
      </c>
      <c r="K88" s="40" t="n">
        <v>176.546933026984</v>
      </c>
      <c r="L88" s="40" t="n">
        <v>192.432565657012</v>
      </c>
      <c r="M88" s="40" t="n">
        <v>189.616172026498</v>
      </c>
      <c r="N88" s="40" t="n">
        <v>172.796775608068</v>
      </c>
      <c r="O88" s="40" t="n">
        <v>165.43012887744</v>
      </c>
      <c r="P88" s="40" t="n">
        <v>162.798618115377</v>
      </c>
      <c r="Q88" s="40" t="n">
        <v>163.716466902339</v>
      </c>
      <c r="R88" s="40" t="n">
        <v>158.551004183348</v>
      </c>
      <c r="S88" s="40" t="n">
        <v>159.639748915467</v>
      </c>
      <c r="T88" s="40" t="n">
        <v>161.461967086394</v>
      </c>
      <c r="U88" s="40" t="n">
        <v>163.792955932314</v>
      </c>
      <c r="V88" s="40" t="n">
        <v>163.283034508288</v>
      </c>
      <c r="W88" s="40" t="n">
        <v>166.950722141213</v>
      </c>
      <c r="X88" s="40" t="n">
        <v>156.498832156816</v>
      </c>
      <c r="Y88" s="41" t="n">
        <f aca="false">X88/W88*100-100</f>
        <v>-6.26046407607454</v>
      </c>
      <c r="Z88" s="41" t="n">
        <f aca="false">X88/L88*100-100</f>
        <v>-18.6734159977079</v>
      </c>
    </row>
    <row r="89" customFormat="false" ht="15.75" hidden="false" customHeight="true" outlineLevel="0" collapsed="false">
      <c r="A89" s="43" t="s">
        <v>115</v>
      </c>
      <c r="B89" s="44" t="n">
        <v>0.210101416383464</v>
      </c>
      <c r="C89" s="44" t="n">
        <v>100</v>
      </c>
      <c r="D89" s="44" t="n">
        <v>99.3234834955454</v>
      </c>
      <c r="E89" s="44" t="n">
        <v>95.9489999838131</v>
      </c>
      <c r="F89" s="44" t="n">
        <v>91.2189784953871</v>
      </c>
      <c r="G89" s="44" t="n">
        <v>91.6876082601776</v>
      </c>
      <c r="H89" s="44" t="n">
        <v>103.517067706298</v>
      </c>
      <c r="I89" s="44" t="n">
        <v>155.872547862804</v>
      </c>
      <c r="J89" s="44" t="n">
        <v>167.194791428837</v>
      </c>
      <c r="K89" s="44" t="n">
        <v>176.546933026984</v>
      </c>
      <c r="L89" s="44" t="n">
        <v>192.432565657012</v>
      </c>
      <c r="M89" s="44" t="n">
        <v>189.616172026498</v>
      </c>
      <c r="N89" s="44" t="n">
        <v>172.796775608068</v>
      </c>
      <c r="O89" s="44" t="n">
        <v>165.43012887744</v>
      </c>
      <c r="P89" s="44" t="n">
        <v>162.798618115377</v>
      </c>
      <c r="Q89" s="44" t="n">
        <v>163.716466902339</v>
      </c>
      <c r="R89" s="44" t="n">
        <v>158.551004183348</v>
      </c>
      <c r="S89" s="44" t="n">
        <v>159.639748915467</v>
      </c>
      <c r="T89" s="44" t="n">
        <v>161.461967086394</v>
      </c>
      <c r="U89" s="44" t="n">
        <v>163.792955932314</v>
      </c>
      <c r="V89" s="44" t="n">
        <v>163.283034508288</v>
      </c>
      <c r="W89" s="44" t="n">
        <v>166.950722141213</v>
      </c>
      <c r="X89" s="44" t="n">
        <v>156.498832156816</v>
      </c>
      <c r="Y89" s="45" t="n">
        <f aca="false">X89/W89*100-100</f>
        <v>-6.26046407607454</v>
      </c>
      <c r="Z89" s="45" t="n">
        <f aca="false">X89/L89*100-100</f>
        <v>-18.6734159977079</v>
      </c>
    </row>
    <row r="90" s="42" customFormat="true" ht="13.8" hidden="false" customHeight="false" outlineLevel="0" collapsed="false">
      <c r="A90" s="39" t="s">
        <v>116</v>
      </c>
      <c r="B90" s="40" t="n">
        <v>1.8019165359322</v>
      </c>
      <c r="C90" s="40" t="n">
        <v>100</v>
      </c>
      <c r="D90" s="40" t="n">
        <v>101.033904106062</v>
      </c>
      <c r="E90" s="40" t="n">
        <v>101.630284413464</v>
      </c>
      <c r="F90" s="40" t="n">
        <v>99.8334840767647</v>
      </c>
      <c r="G90" s="40" t="n">
        <v>99.7688362130817</v>
      </c>
      <c r="H90" s="40" t="n">
        <v>102.255388352333</v>
      </c>
      <c r="I90" s="40" t="n">
        <v>144.69659944084</v>
      </c>
      <c r="J90" s="40" t="n">
        <v>154.047287004575</v>
      </c>
      <c r="K90" s="40" t="n">
        <v>158.34162480622</v>
      </c>
      <c r="L90" s="40" t="n">
        <v>172.864691880387</v>
      </c>
      <c r="M90" s="40" t="n">
        <v>173.320224360331</v>
      </c>
      <c r="N90" s="40" t="n">
        <v>172.928038447721</v>
      </c>
      <c r="O90" s="40" t="n">
        <v>170.297410943838</v>
      </c>
      <c r="P90" s="40" t="n">
        <v>169.39981169552</v>
      </c>
      <c r="Q90" s="40" t="n">
        <v>174.859473258009</v>
      </c>
      <c r="R90" s="40" t="n">
        <v>174.115748998449</v>
      </c>
      <c r="S90" s="40" t="n">
        <v>181.546804722832</v>
      </c>
      <c r="T90" s="40" t="n">
        <v>181.198755163568</v>
      </c>
      <c r="U90" s="40" t="n">
        <v>184.738340915275</v>
      </c>
      <c r="V90" s="40" t="n">
        <v>184.946998257403</v>
      </c>
      <c r="W90" s="40" t="n">
        <v>184.963650772998</v>
      </c>
      <c r="X90" s="40" t="n">
        <v>183.805072971063</v>
      </c>
      <c r="Y90" s="41" t="n">
        <f aca="false">X90/W90*100-100</f>
        <v>-0.626381344168308</v>
      </c>
      <c r="Z90" s="41" t="n">
        <f aca="false">X90/L90*100-100</f>
        <v>6.32886969089412</v>
      </c>
    </row>
    <row r="91" customFormat="false" ht="13.2" hidden="false" customHeight="false" outlineLevel="0" collapsed="false">
      <c r="A91" s="43" t="s">
        <v>117</v>
      </c>
      <c r="B91" s="44" t="n">
        <v>1.8019165359322</v>
      </c>
      <c r="C91" s="44" t="n">
        <v>100</v>
      </c>
      <c r="D91" s="44" t="n">
        <v>101.033904106062</v>
      </c>
      <c r="E91" s="44" t="n">
        <v>101.630284413464</v>
      </c>
      <c r="F91" s="44" t="n">
        <v>99.8334840767647</v>
      </c>
      <c r="G91" s="44" t="n">
        <v>99.7688362130817</v>
      </c>
      <c r="H91" s="44" t="n">
        <v>102.255388352333</v>
      </c>
      <c r="I91" s="44" t="n">
        <v>144.69659944084</v>
      </c>
      <c r="J91" s="44" t="n">
        <v>154.047287004575</v>
      </c>
      <c r="K91" s="44" t="n">
        <v>158.34162480622</v>
      </c>
      <c r="L91" s="44" t="n">
        <v>172.864691880387</v>
      </c>
      <c r="M91" s="44" t="n">
        <v>173.320224360331</v>
      </c>
      <c r="N91" s="44" t="n">
        <v>172.928038447721</v>
      </c>
      <c r="O91" s="44" t="n">
        <v>170.297410943838</v>
      </c>
      <c r="P91" s="44" t="n">
        <v>169.39981169552</v>
      </c>
      <c r="Q91" s="44" t="n">
        <v>174.859473258009</v>
      </c>
      <c r="R91" s="44" t="n">
        <v>174.115748998449</v>
      </c>
      <c r="S91" s="44" t="n">
        <v>181.546804722832</v>
      </c>
      <c r="T91" s="44" t="n">
        <v>181.198755163568</v>
      </c>
      <c r="U91" s="44" t="n">
        <v>184.738340915275</v>
      </c>
      <c r="V91" s="44" t="n">
        <v>184.946998257403</v>
      </c>
      <c r="W91" s="44" t="n">
        <v>184.963650772998</v>
      </c>
      <c r="X91" s="44" t="n">
        <v>183.805072971063</v>
      </c>
      <c r="Y91" s="45" t="n">
        <f aca="false">X91/W91*100-100</f>
        <v>-0.626381344168308</v>
      </c>
      <c r="Z91" s="45" t="n">
        <f aca="false">X91/L91*100-100</f>
        <v>6.32886969089412</v>
      </c>
    </row>
    <row r="92" s="42" customFormat="true" ht="13.5" hidden="false" customHeight="true" outlineLevel="0" collapsed="false">
      <c r="A92" s="39" t="s">
        <v>118</v>
      </c>
      <c r="B92" s="40" t="n">
        <v>1.16530163251273</v>
      </c>
      <c r="C92" s="40" t="n">
        <v>100</v>
      </c>
      <c r="D92" s="40" t="n">
        <v>98.6001316917578</v>
      </c>
      <c r="E92" s="40" t="n">
        <v>98.5485478761232</v>
      </c>
      <c r="F92" s="40" t="n">
        <v>97.6408812268213</v>
      </c>
      <c r="G92" s="40" t="n">
        <v>99.0959888216587</v>
      </c>
      <c r="H92" s="40" t="n">
        <v>106.027973560232</v>
      </c>
      <c r="I92" s="40" t="n">
        <v>160.610977778516</v>
      </c>
      <c r="J92" s="40" t="n">
        <v>188.691201379191</v>
      </c>
      <c r="K92" s="40" t="n">
        <v>190.567683773583</v>
      </c>
      <c r="L92" s="40" t="n">
        <v>194.009692800447</v>
      </c>
      <c r="M92" s="40" t="n">
        <v>196.95759647641</v>
      </c>
      <c r="N92" s="40" t="n">
        <v>195.636134484565</v>
      </c>
      <c r="O92" s="40" t="n">
        <v>194.571752044359</v>
      </c>
      <c r="P92" s="40" t="n">
        <v>197.338968321596</v>
      </c>
      <c r="Q92" s="40" t="n">
        <v>196.699325909712</v>
      </c>
      <c r="R92" s="40" t="n">
        <v>194.990558656585</v>
      </c>
      <c r="S92" s="40" t="n">
        <v>196.444532100902</v>
      </c>
      <c r="T92" s="40" t="n">
        <v>195.143140470927</v>
      </c>
      <c r="U92" s="40" t="n">
        <v>195.583260985653</v>
      </c>
      <c r="V92" s="40" t="n">
        <v>192.295052059345</v>
      </c>
      <c r="W92" s="40" t="n">
        <v>191.821620781453</v>
      </c>
      <c r="X92" s="40" t="n">
        <v>189.502507600048</v>
      </c>
      <c r="Y92" s="41" t="n">
        <f aca="false">X92/W92*100-100</f>
        <v>-1.20899467534305</v>
      </c>
      <c r="Z92" s="41" t="n">
        <f aca="false">X92/L92*100-100</f>
        <v>-2.3231752678641</v>
      </c>
    </row>
    <row r="93" s="42" customFormat="true" ht="13.8" hidden="false" customHeight="false" outlineLevel="0" collapsed="false">
      <c r="A93" s="39" t="s">
        <v>119</v>
      </c>
      <c r="B93" s="40" t="n">
        <v>0.221018763597167</v>
      </c>
      <c r="C93" s="40" t="n">
        <v>100</v>
      </c>
      <c r="D93" s="40" t="n">
        <v>100.465831288961</v>
      </c>
      <c r="E93" s="40" t="n">
        <v>99.3683091217</v>
      </c>
      <c r="F93" s="40" t="n">
        <v>96.1098339487077</v>
      </c>
      <c r="G93" s="40" t="n">
        <v>98.4693234042626</v>
      </c>
      <c r="H93" s="40" t="n">
        <v>104.775434867473</v>
      </c>
      <c r="I93" s="40" t="n">
        <v>146.443658453564</v>
      </c>
      <c r="J93" s="40" t="n">
        <v>165.323777144501</v>
      </c>
      <c r="K93" s="40" t="n">
        <v>172.783687440319</v>
      </c>
      <c r="L93" s="40" t="n">
        <v>178.386211824964</v>
      </c>
      <c r="M93" s="40" t="n">
        <v>191.024582627478</v>
      </c>
      <c r="N93" s="40" t="n">
        <v>185.214692629979</v>
      </c>
      <c r="O93" s="40" t="n">
        <v>186.013962501776</v>
      </c>
      <c r="P93" s="40" t="n">
        <v>186.013962501776</v>
      </c>
      <c r="Q93" s="40" t="n">
        <v>186.906566366577</v>
      </c>
      <c r="R93" s="40" t="n">
        <v>184.483471895885</v>
      </c>
      <c r="S93" s="40" t="n">
        <v>185.616434212482</v>
      </c>
      <c r="T93" s="40" t="n">
        <v>185.522410039014</v>
      </c>
      <c r="U93" s="40" t="n">
        <v>188.14342142742</v>
      </c>
      <c r="V93" s="40" t="n">
        <v>187.453434571338</v>
      </c>
      <c r="W93" s="40" t="n">
        <v>187.460756278111</v>
      </c>
      <c r="X93" s="40" t="n">
        <v>195.025940004389</v>
      </c>
      <c r="Y93" s="41" t="n">
        <f aca="false">X93/W93*100-100</f>
        <v>4.03560930643792</v>
      </c>
      <c r="Z93" s="41" t="n">
        <f aca="false">X93/L93*100-100</f>
        <v>9.32792283057864</v>
      </c>
    </row>
    <row r="94" customFormat="false" ht="13.2" hidden="false" customHeight="false" outlineLevel="0" collapsed="false">
      <c r="A94" s="43" t="s">
        <v>120</v>
      </c>
      <c r="B94" s="44" t="n">
        <v>0.110029314412208</v>
      </c>
      <c r="C94" s="44" t="n">
        <v>100</v>
      </c>
      <c r="D94" s="44" t="n">
        <v>101.357115678235</v>
      </c>
      <c r="E94" s="44" t="n">
        <v>101.513717773695</v>
      </c>
      <c r="F94" s="44" t="n">
        <v>96.7598757988939</v>
      </c>
      <c r="G94" s="44" t="n">
        <v>98.4852222387101</v>
      </c>
      <c r="H94" s="44" t="n">
        <v>99.0847973288083</v>
      </c>
      <c r="I94" s="44" t="n">
        <v>137.927901659995</v>
      </c>
      <c r="J94" s="44" t="n">
        <v>162.823520795298</v>
      </c>
      <c r="K94" s="44" t="n">
        <v>166.050123951008</v>
      </c>
      <c r="L94" s="44" t="n">
        <v>176.540676628807</v>
      </c>
      <c r="M94" s="44" t="n">
        <v>201.517402181921</v>
      </c>
      <c r="N94" s="44" t="n">
        <v>191.040023788802</v>
      </c>
      <c r="O94" s="44" t="n">
        <v>186.580953148426</v>
      </c>
      <c r="P94" s="44" t="n">
        <v>186.580953148426</v>
      </c>
      <c r="Q94" s="44" t="n">
        <v>188.834282071696</v>
      </c>
      <c r="R94" s="44" t="n">
        <v>192.073173309068</v>
      </c>
      <c r="S94" s="44" t="n">
        <v>196.116307957142</v>
      </c>
      <c r="T94" s="44" t="n">
        <v>191.806729391026</v>
      </c>
      <c r="U94" s="44" t="n">
        <v>197.41545976384</v>
      </c>
      <c r="V94" s="44" t="n">
        <v>193.262933062375</v>
      </c>
      <c r="W94" s="44" t="n">
        <v>193.277640366396</v>
      </c>
      <c r="X94" s="44" t="n">
        <v>212.056823096517</v>
      </c>
      <c r="Y94" s="45" t="n">
        <f aca="false">X94/W94*100-100</f>
        <v>9.71616928607037</v>
      </c>
      <c r="Z94" s="45" t="n">
        <f aca="false">X94/L94*100-100</f>
        <v>20.1178261836995</v>
      </c>
    </row>
    <row r="95" customFormat="false" ht="13.5" hidden="false" customHeight="true" outlineLevel="0" collapsed="false">
      <c r="A95" s="43" t="s">
        <v>121</v>
      </c>
      <c r="B95" s="44" t="n">
        <v>0.008333766036211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4.466193802835</v>
      </c>
      <c r="W95" s="44" t="n">
        <v>134.466193802835</v>
      </c>
      <c r="X95" s="44" t="n">
        <v>134.466193802835</v>
      </c>
      <c r="Y95" s="45" t="n">
        <f aca="false">X95/W95*100-100</f>
        <v>0</v>
      </c>
      <c r="Z95" s="45" t="n">
        <f aca="false">X95/L95*100-100</f>
        <v>19.3637687522299</v>
      </c>
    </row>
    <row r="96" customFormat="false" ht="13.2" hidden="false" customHeight="false" outlineLevel="0" collapsed="false">
      <c r="A96" s="43" t="s">
        <v>122</v>
      </c>
      <c r="B96" s="44" t="n">
        <v>0.072111169899136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4.351102587281</v>
      </c>
      <c r="H96" s="44" t="n">
        <v>118.157098620592</v>
      </c>
      <c r="I96" s="44" t="n">
        <v>158.180690126288</v>
      </c>
      <c r="J96" s="44" t="n">
        <v>168.991799974295</v>
      </c>
      <c r="K96" s="44" t="n">
        <v>187.331042328254</v>
      </c>
      <c r="L96" s="44" t="n">
        <v>189.971772811957</v>
      </c>
      <c r="M96" s="44" t="n">
        <v>194.517893481601</v>
      </c>
      <c r="N96" s="44" t="n">
        <v>194.031106253912</v>
      </c>
      <c r="O96" s="44" t="n">
        <v>203.481372494987</v>
      </c>
      <c r="P96" s="44" t="n">
        <v>203.481372494987</v>
      </c>
      <c r="Q96" s="44" t="n">
        <v>203.316156112348</v>
      </c>
      <c r="R96" s="44" t="n">
        <v>192.291546577789</v>
      </c>
      <c r="S96" s="44" t="n">
        <v>189.594912987466</v>
      </c>
      <c r="T96" s="44" t="n">
        <v>195.874142011854</v>
      </c>
      <c r="U96" s="44" t="n">
        <v>195.874142011854</v>
      </c>
      <c r="V96" s="44" t="n">
        <v>198.602926017266</v>
      </c>
      <c r="W96" s="44" t="n">
        <v>198.602926017266</v>
      </c>
      <c r="X96" s="44" t="n">
        <v>194.291251062001</v>
      </c>
      <c r="Y96" s="45" t="n">
        <f aca="false">X96/W96*100-100</f>
        <v>-2.17100273481849</v>
      </c>
      <c r="Z96" s="45" t="n">
        <f aca="false">X96/L96*100-100</f>
        <v>2.27374740263136</v>
      </c>
    </row>
    <row r="97" customFormat="false" ht="13.2" hidden="false" customHeight="false" outlineLevel="0" collapsed="false">
      <c r="A97" s="43" t="s">
        <v>123</v>
      </c>
      <c r="B97" s="44" t="n">
        <v>0.0305445132496106</v>
      </c>
      <c r="C97" s="44" t="n">
        <v>100</v>
      </c>
      <c r="D97" s="44" t="n">
        <v>99.9949304734678</v>
      </c>
      <c r="E97" s="44" t="n">
        <v>93.9629802545179</v>
      </c>
      <c r="F97" s="44" t="n">
        <v>87.7030697144757</v>
      </c>
      <c r="G97" s="44" t="n">
        <v>88.5698752502161</v>
      </c>
      <c r="H97" s="44" t="n">
        <v>99.1921955094364</v>
      </c>
      <c r="I97" s="44" t="n">
        <v>156.056232603434</v>
      </c>
      <c r="J97" s="44" t="n">
        <v>180.041533506152</v>
      </c>
      <c r="K97" s="44" t="n">
        <v>179.101221351002</v>
      </c>
      <c r="L97" s="44" t="n">
        <v>175.617286373012</v>
      </c>
      <c r="M97" s="44" t="n">
        <v>165.935842933709</v>
      </c>
      <c r="N97" s="44" t="n">
        <v>162.787220292907</v>
      </c>
      <c r="O97" s="44" t="n">
        <v>158.981240256578</v>
      </c>
      <c r="P97" s="44" t="n">
        <v>158.981240256578</v>
      </c>
      <c r="Q97" s="44" t="n">
        <v>158.827710629891</v>
      </c>
      <c r="R97" s="44" t="n">
        <v>153.242379156496</v>
      </c>
      <c r="S97" s="44" t="n">
        <v>153.242379156496</v>
      </c>
      <c r="T97" s="44" t="n">
        <v>152.886115818265</v>
      </c>
      <c r="U97" s="44" t="n">
        <v>151.647528026906</v>
      </c>
      <c r="V97" s="44" t="n">
        <v>154.660810497116</v>
      </c>
      <c r="W97" s="44" t="n">
        <v>154.660810497116</v>
      </c>
      <c r="X97" s="44" t="n">
        <v>151.933868295753</v>
      </c>
      <c r="Y97" s="45" t="n">
        <f aca="false">X97/W97*100-100</f>
        <v>-1.76317594133765</v>
      </c>
      <c r="Z97" s="45" t="n">
        <f aca="false">X97/L97*100-100</f>
        <v>-13.4858125679922</v>
      </c>
    </row>
    <row r="98" s="42" customFormat="true" ht="13.5" hidden="false" customHeight="true" outlineLevel="0" collapsed="false">
      <c r="A98" s="39" t="s">
        <v>124</v>
      </c>
      <c r="B98" s="40" t="n">
        <v>0.285654036068914</v>
      </c>
      <c r="C98" s="40" t="n">
        <v>100</v>
      </c>
      <c r="D98" s="40" t="n">
        <v>94.972424962008</v>
      </c>
      <c r="E98" s="40" t="n">
        <v>95.8443635723101</v>
      </c>
      <c r="F98" s="40" t="n">
        <v>93.4422550050471</v>
      </c>
      <c r="G98" s="40" t="n">
        <v>95.4478058401958</v>
      </c>
      <c r="H98" s="40" t="n">
        <v>103.487570351768</v>
      </c>
      <c r="I98" s="40" t="n">
        <v>154.35604868361</v>
      </c>
      <c r="J98" s="40" t="n">
        <v>188.171105373091</v>
      </c>
      <c r="K98" s="40" t="n">
        <v>189.764358888771</v>
      </c>
      <c r="L98" s="40" t="n">
        <v>207.561529193806</v>
      </c>
      <c r="M98" s="40" t="n">
        <v>212.855668293252</v>
      </c>
      <c r="N98" s="40" t="n">
        <v>211.754557416727</v>
      </c>
      <c r="O98" s="40" t="n">
        <v>203.502463006899</v>
      </c>
      <c r="P98" s="40" t="n">
        <v>207.914475905046</v>
      </c>
      <c r="Q98" s="40" t="n">
        <v>206.302236104275</v>
      </c>
      <c r="R98" s="40" t="n">
        <v>200.875533661777</v>
      </c>
      <c r="S98" s="40" t="n">
        <v>202.941230313199</v>
      </c>
      <c r="T98" s="40" t="n">
        <v>201.819496745863</v>
      </c>
      <c r="U98" s="40" t="n">
        <v>202.371478178752</v>
      </c>
      <c r="V98" s="40" t="n">
        <v>200.182969758469</v>
      </c>
      <c r="W98" s="40" t="n">
        <v>199.667080107343</v>
      </c>
      <c r="X98" s="40" t="n">
        <v>200.892673783464</v>
      </c>
      <c r="Y98" s="41" t="n">
        <f aca="false">X98/W98*100-100</f>
        <v>0.613818600173318</v>
      </c>
      <c r="Z98" s="41" t="n">
        <f aca="false">X98/L98*100-100</f>
        <v>-3.21295349684718</v>
      </c>
    </row>
    <row r="99" customFormat="false" ht="13.2" hidden="false" customHeight="false" outlineLevel="0" collapsed="false">
      <c r="A99" s="43" t="s">
        <v>125</v>
      </c>
      <c r="B99" s="44" t="n">
        <v>0.0186429178928695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4" t="n">
        <v>255.238222888187</v>
      </c>
      <c r="X99" s="44" t="n">
        <v>255.300679571106</v>
      </c>
      <c r="Y99" s="45" t="n">
        <f aca="false">X99/W99*100-100</f>
        <v>0.024469956815949</v>
      </c>
      <c r="Z99" s="45" t="n">
        <f aca="false">X99/L99*100-100</f>
        <v>7.93098648682987</v>
      </c>
    </row>
    <row r="100" customFormat="false" ht="13.2" hidden="false" customHeight="false" outlineLevel="0" collapsed="false">
      <c r="A100" s="43" t="s">
        <v>126</v>
      </c>
      <c r="B100" s="44" t="n">
        <v>0.238653285239562</v>
      </c>
      <c r="C100" s="44" t="n">
        <v>100</v>
      </c>
      <c r="D100" s="44" t="n">
        <v>94.3104150691052</v>
      </c>
      <c r="E100" s="44" t="n">
        <v>95.3539381240505</v>
      </c>
      <c r="F100" s="44" t="n">
        <v>92.3463155465206</v>
      </c>
      <c r="G100" s="44" t="n">
        <v>94.3255793060594</v>
      </c>
      <c r="H100" s="44" t="n">
        <v>101.413466267463</v>
      </c>
      <c r="I100" s="44" t="n">
        <v>152.974951640005</v>
      </c>
      <c r="J100" s="44" t="n">
        <v>186.998680146734</v>
      </c>
      <c r="K100" s="44" t="n">
        <v>187.410949050345</v>
      </c>
      <c r="L100" s="44" t="n">
        <v>206.353453684719</v>
      </c>
      <c r="M100" s="44" t="n">
        <v>209.513474856305</v>
      </c>
      <c r="N100" s="44" t="n">
        <v>208.763643557831</v>
      </c>
      <c r="O100" s="44" t="n">
        <v>199.319853127354</v>
      </c>
      <c r="P100" s="44" t="n">
        <v>200.100404448945</v>
      </c>
      <c r="Q100" s="44" t="n">
        <v>197.754393628303</v>
      </c>
      <c r="R100" s="44" t="n">
        <v>192.02859206122</v>
      </c>
      <c r="S100" s="44" t="n">
        <v>194.598253479769</v>
      </c>
      <c r="T100" s="44" t="n">
        <v>193.727613030809</v>
      </c>
      <c r="U100" s="44" t="n">
        <v>194.627900741874</v>
      </c>
      <c r="V100" s="44" t="n">
        <v>192.06744042338</v>
      </c>
      <c r="W100" s="44" t="n">
        <v>192.68636240099</v>
      </c>
      <c r="X100" s="44" t="n">
        <v>189.754284438224</v>
      </c>
      <c r="Y100" s="45" t="n">
        <f aca="false">X100/W100*100-100</f>
        <v>-1.52168421585731</v>
      </c>
      <c r="Z100" s="45" t="n">
        <f aca="false">X100/L100*100-100</f>
        <v>-8.04404721612066</v>
      </c>
    </row>
    <row r="101" customFormat="false" ht="13.5" hidden="false" customHeight="true" outlineLevel="0" collapsed="false">
      <c r="A101" s="43" t="s">
        <v>127</v>
      </c>
      <c r="B101" s="44" t="n">
        <v>0.0283578329364832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18.169766813</v>
      </c>
      <c r="I101" s="44" t="n">
        <v>150.508687053805</v>
      </c>
      <c r="J101" s="44" t="n">
        <v>183.660251470816</v>
      </c>
      <c r="K101" s="44" t="n">
        <v>189.575559068773</v>
      </c>
      <c r="L101" s="44" t="n">
        <v>198.677050207365</v>
      </c>
      <c r="M101" s="44" t="n">
        <v>215.030836677518</v>
      </c>
      <c r="N101" s="44" t="n">
        <v>208.196892865889</v>
      </c>
      <c r="O101" s="44" t="n">
        <v>208.196892865889</v>
      </c>
      <c r="P101" s="44" t="n">
        <v>246.341885757609</v>
      </c>
      <c r="Q101" s="44" t="n">
        <v>249.836271439067</v>
      </c>
      <c r="R101" s="44" t="n">
        <v>240.391232432434</v>
      </c>
      <c r="S101" s="44" t="n">
        <v>240.391232432434</v>
      </c>
      <c r="T101" s="44" t="n">
        <v>233.519115515087</v>
      </c>
      <c r="U101" s="44" t="n">
        <v>233.580933949493</v>
      </c>
      <c r="V101" s="44" t="n">
        <v>233.580933949493</v>
      </c>
      <c r="W101" s="44" t="n">
        <v>221.881858059026</v>
      </c>
      <c r="X101" s="44" t="n">
        <v>258.86216773553</v>
      </c>
      <c r="Y101" s="45" t="n">
        <f aca="false">X101/W101*100-100</f>
        <v>16.6666666666668</v>
      </c>
      <c r="Z101" s="45" t="n">
        <f aca="false">X101/L101*100-100</f>
        <v>30.2929389505975</v>
      </c>
    </row>
    <row r="102" s="42" customFormat="true" ht="15.75" hidden="false" customHeight="true" outlineLevel="0" collapsed="false">
      <c r="A102" s="39" t="s">
        <v>128</v>
      </c>
      <c r="B102" s="40" t="n">
        <v>0.187713063921491</v>
      </c>
      <c r="C102" s="40" t="n">
        <v>100</v>
      </c>
      <c r="D102" s="40" t="n">
        <v>100.381290627309</v>
      </c>
      <c r="E102" s="40" t="n">
        <v>100.37827152831</v>
      </c>
      <c r="F102" s="40" t="n">
        <v>101.07340422306</v>
      </c>
      <c r="G102" s="40" t="n">
        <v>102.644954434971</v>
      </c>
      <c r="H102" s="40" t="n">
        <v>109.572944779295</v>
      </c>
      <c r="I102" s="40" t="n">
        <v>170.433092573384</v>
      </c>
      <c r="J102" s="40" t="n">
        <v>196.896386718408</v>
      </c>
      <c r="K102" s="40" t="n">
        <v>198.413930218619</v>
      </c>
      <c r="L102" s="40" t="n">
        <v>187.884338506178</v>
      </c>
      <c r="M102" s="40" t="n">
        <v>188.023540100067</v>
      </c>
      <c r="N102" s="40" t="n">
        <v>186.550884076692</v>
      </c>
      <c r="O102" s="40" t="n">
        <v>189.849374444046</v>
      </c>
      <c r="P102" s="40" t="n">
        <v>189.963326069919</v>
      </c>
      <c r="Q102" s="40" t="n">
        <v>189.925125960649</v>
      </c>
      <c r="R102" s="40" t="n">
        <v>189.995056643813</v>
      </c>
      <c r="S102" s="40" t="n">
        <v>189.185125940743</v>
      </c>
      <c r="T102" s="40" t="n">
        <v>189.227745864144</v>
      </c>
      <c r="U102" s="40" t="n">
        <v>186.795640427246</v>
      </c>
      <c r="V102" s="40" t="n">
        <v>182.568394277792</v>
      </c>
      <c r="W102" s="40" t="n">
        <v>182.568394277792</v>
      </c>
      <c r="X102" s="40" t="n">
        <v>180.883453702814</v>
      </c>
      <c r="Y102" s="41" t="n">
        <f aca="false">X102/W102*100-100</f>
        <v>-0.922909237189259</v>
      </c>
      <c r="Z102" s="41" t="n">
        <f aca="false">X102/L102*100-100</f>
        <v>-3.72616731071193</v>
      </c>
    </row>
    <row r="103" customFormat="false" ht="15.75" hidden="false" customHeight="true" outlineLevel="0" collapsed="false">
      <c r="A103" s="43" t="s">
        <v>129</v>
      </c>
      <c r="B103" s="44" t="n">
        <v>0.00982199809207498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3</v>
      </c>
      <c r="K103" s="44" t="n">
        <v>202.017762046494</v>
      </c>
      <c r="L103" s="44" t="n">
        <v>207.277898901992</v>
      </c>
      <c r="M103" s="44" t="n">
        <v>209.938249417914</v>
      </c>
      <c r="N103" s="44" t="n">
        <v>213.010225509205</v>
      </c>
      <c r="O103" s="44" t="n">
        <v>213.468336641699</v>
      </c>
      <c r="P103" s="44" t="n">
        <v>215.646122529151</v>
      </c>
      <c r="Q103" s="44" t="n">
        <v>214.91606134547</v>
      </c>
      <c r="R103" s="44" t="n">
        <v>216.252541222146</v>
      </c>
      <c r="S103" s="44" t="n">
        <v>216.252541222146</v>
      </c>
      <c r="T103" s="44" t="n">
        <v>217.06707165992</v>
      </c>
      <c r="U103" s="44" t="n">
        <v>217.06707165992</v>
      </c>
      <c r="V103" s="44" t="n">
        <v>219.26725383362</v>
      </c>
      <c r="W103" s="44" t="n">
        <v>219.26725383362</v>
      </c>
      <c r="X103" s="44" t="n">
        <v>218.587406893482</v>
      </c>
      <c r="Y103" s="45" t="n">
        <f aca="false">X103/W103*100-100</f>
        <v>-0.310054022318468</v>
      </c>
      <c r="Z103" s="45" t="n">
        <f aca="false">X103/L103*100-100</f>
        <v>5.45620543791645</v>
      </c>
    </row>
    <row r="104" customFormat="false" ht="13.5" hidden="false" customHeight="true" outlineLevel="0" collapsed="false">
      <c r="A104" s="43" t="s">
        <v>130</v>
      </c>
      <c r="B104" s="44" t="n">
        <v>0.177891065829416</v>
      </c>
      <c r="C104" s="44" t="n">
        <v>100</v>
      </c>
      <c r="D104" s="44" t="n">
        <v>100.411844712404</v>
      </c>
      <c r="E104" s="44" t="n">
        <v>100.411844712404</v>
      </c>
      <c r="F104" s="44" t="n">
        <v>101.153369224789</v>
      </c>
      <c r="G104" s="44" t="n">
        <v>102.764610506746</v>
      </c>
      <c r="H104" s="44" t="n">
        <v>109.909220219856</v>
      </c>
      <c r="I104" s="44" t="n">
        <v>171.838882709409</v>
      </c>
      <c r="J104" s="44" t="n">
        <v>198.422450379043</v>
      </c>
      <c r="K104" s="44" t="n">
        <v>198.214949852897</v>
      </c>
      <c r="L104" s="44" t="n">
        <v>186.813551098626</v>
      </c>
      <c r="M104" s="44" t="n">
        <v>186.813551098626</v>
      </c>
      <c r="N104" s="44" t="n">
        <v>185.08996978144</v>
      </c>
      <c r="O104" s="44" t="n">
        <v>188.545287583019</v>
      </c>
      <c r="P104" s="44" t="n">
        <v>188.545287583019</v>
      </c>
      <c r="Q104" s="44" t="n">
        <v>188.545287583019</v>
      </c>
      <c r="R104" s="44" t="n">
        <v>188.545287583019</v>
      </c>
      <c r="S104" s="44" t="n">
        <v>187.69063772678</v>
      </c>
      <c r="T104" s="44" t="n">
        <v>187.69063772678</v>
      </c>
      <c r="U104" s="44" t="n">
        <v>185.124247103329</v>
      </c>
      <c r="V104" s="44" t="n">
        <v>180.542119788637</v>
      </c>
      <c r="W104" s="44" t="n">
        <v>180.542119788637</v>
      </c>
      <c r="X104" s="44" t="n">
        <v>178.801684421283</v>
      </c>
      <c r="Y104" s="45" t="n">
        <f aca="false">X104/W104*100-100</f>
        <v>-0.964005169204512</v>
      </c>
      <c r="Z104" s="45" t="n">
        <f aca="false">X104/L104*100-100</f>
        <v>-4.28869674080173</v>
      </c>
    </row>
    <row r="105" s="42" customFormat="true" ht="13.8" hidden="false" customHeight="false" outlineLevel="0" collapsed="false">
      <c r="A105" s="39" t="s">
        <v>131</v>
      </c>
      <c r="B105" s="40" t="n">
        <v>0.470915768925155</v>
      </c>
      <c r="C105" s="40" t="n">
        <v>100</v>
      </c>
      <c r="D105" s="40" t="n">
        <v>99.2150349691467</v>
      </c>
      <c r="E105" s="40" t="n">
        <v>99.0747895677109</v>
      </c>
      <c r="F105" s="40" t="n">
        <v>99.5380682673959</v>
      </c>
      <c r="G105" s="40" t="n">
        <v>100.188404564844</v>
      </c>
      <c r="H105" s="40" t="n">
        <v>106.743756713335</v>
      </c>
      <c r="I105" s="40" t="n">
        <v>167.139215061066</v>
      </c>
      <c r="J105" s="40" t="n">
        <v>196.703220735923</v>
      </c>
      <c r="K105" s="40" t="n">
        <v>196.274069275746</v>
      </c>
      <c r="L105" s="40" t="n">
        <v>195.56359002973</v>
      </c>
      <c r="M105" s="40" t="n">
        <v>193.659762762342</v>
      </c>
      <c r="N105" s="40" t="n">
        <v>194.371496048606</v>
      </c>
      <c r="O105" s="40" t="n">
        <v>195.05334645195</v>
      </c>
      <c r="P105" s="40" t="n">
        <v>199.17922686033</v>
      </c>
      <c r="Q105" s="40" t="n">
        <v>198.170670521894</v>
      </c>
      <c r="R105" s="40" t="n">
        <v>198.343424615412</v>
      </c>
      <c r="S105" s="40" t="n">
        <v>200.479415279382</v>
      </c>
      <c r="T105" s="40" t="n">
        <v>197.966640473428</v>
      </c>
      <c r="U105" s="40" t="n">
        <v>198.460237656643</v>
      </c>
      <c r="V105" s="40" t="n">
        <v>193.659825890202</v>
      </c>
      <c r="W105" s="40" t="n">
        <v>192.797798025845</v>
      </c>
      <c r="X105" s="40" t="n">
        <v>183.436624238414</v>
      </c>
      <c r="Y105" s="41" t="n">
        <f aca="false">X105/W105*100-100</f>
        <v>-4.85543604921037</v>
      </c>
      <c r="Z105" s="41" t="n">
        <f aca="false">X105/L105*100-100</f>
        <v>-6.20103455324811</v>
      </c>
    </row>
    <row r="106" customFormat="false" ht="13.2" hidden="false" customHeight="false" outlineLevel="0" collapsed="false">
      <c r="A106" s="49" t="s">
        <v>132</v>
      </c>
      <c r="B106" s="50" t="n">
        <v>0.0771395341894649</v>
      </c>
      <c r="C106" s="50" t="n">
        <v>100</v>
      </c>
      <c r="D106" s="50" t="n">
        <v>100.177833733357</v>
      </c>
      <c r="E106" s="50" t="n">
        <v>98.8414325048513</v>
      </c>
      <c r="F106" s="50" t="n">
        <v>99.7489691295858</v>
      </c>
      <c r="G106" s="50" t="n">
        <v>101.507220288717</v>
      </c>
      <c r="H106" s="50" t="n">
        <v>107.71533261094</v>
      </c>
      <c r="I106" s="50" t="n">
        <v>141.771014300155</v>
      </c>
      <c r="J106" s="50" t="n">
        <v>193.887300773813</v>
      </c>
      <c r="K106" s="50" t="n">
        <v>209.173287853199</v>
      </c>
      <c r="L106" s="50" t="n">
        <v>211.06471509304</v>
      </c>
      <c r="M106" s="50" t="n">
        <v>211.06471509304</v>
      </c>
      <c r="N106" s="50" t="n">
        <v>211.06471509304</v>
      </c>
      <c r="O106" s="50" t="n">
        <v>211.06471509304</v>
      </c>
      <c r="P106" s="50" t="n">
        <v>217.047530396581</v>
      </c>
      <c r="Q106" s="50" t="n">
        <v>219.080855752929</v>
      </c>
      <c r="R106" s="50" t="n">
        <v>220.735044873044</v>
      </c>
      <c r="S106" s="50" t="n">
        <v>227.234547512528</v>
      </c>
      <c r="T106" s="50" t="n">
        <v>225.319887217104</v>
      </c>
      <c r="U106" s="50" t="n">
        <v>225.319887217104</v>
      </c>
      <c r="V106" s="50" t="n">
        <v>225.319887217104</v>
      </c>
      <c r="W106" s="50" t="n">
        <v>225.319887217104</v>
      </c>
      <c r="X106" s="50" t="n">
        <v>222.509883158545</v>
      </c>
      <c r="Y106" s="51" t="n">
        <f aca="false">X106/W106*100-100</f>
        <v>-1.24711763939899</v>
      </c>
      <c r="Z106" s="51" t="n">
        <f aca="false">X106/L106*100-100</f>
        <v>5.42258712474055</v>
      </c>
    </row>
    <row r="107" customFormat="false" ht="13.5" hidden="false" customHeight="true" outlineLevel="0" collapsed="false">
      <c r="A107" s="49" t="s">
        <v>133</v>
      </c>
      <c r="B107" s="50" t="n">
        <v>0.012969183707533</v>
      </c>
      <c r="C107" s="50" t="n">
        <v>100</v>
      </c>
      <c r="D107" s="50" t="n">
        <v>101.941884714375</v>
      </c>
      <c r="E107" s="50" t="n">
        <v>100.832206196182</v>
      </c>
      <c r="F107" s="50" t="n">
        <v>100.934258112539</v>
      </c>
      <c r="G107" s="50" t="n">
        <v>102.611459475776</v>
      </c>
      <c r="H107" s="50" t="n">
        <v>112.002081739929</v>
      </c>
      <c r="I107" s="50" t="n">
        <v>166.376945805164</v>
      </c>
      <c r="J107" s="50" t="n">
        <v>191.144486029494</v>
      </c>
      <c r="K107" s="50" t="n">
        <v>207.714387806198</v>
      </c>
      <c r="L107" s="50" t="n">
        <v>227.485266102406</v>
      </c>
      <c r="M107" s="50" t="n">
        <v>229.991986370741</v>
      </c>
      <c r="N107" s="50" t="n">
        <v>241.970042011311</v>
      </c>
      <c r="O107" s="50" t="n">
        <v>244.185278984194</v>
      </c>
      <c r="P107" s="50" t="n">
        <v>257.731537236687</v>
      </c>
      <c r="Q107" s="50" t="n">
        <v>257.710330201221</v>
      </c>
      <c r="R107" s="50" t="n">
        <v>259.986673311805</v>
      </c>
      <c r="S107" s="50" t="n">
        <v>264.797826383332</v>
      </c>
      <c r="T107" s="50" t="n">
        <v>264.26469801799</v>
      </c>
      <c r="U107" s="50" t="n">
        <v>266.65637015159</v>
      </c>
      <c r="V107" s="50" t="n">
        <v>264.281391538317</v>
      </c>
      <c r="W107" s="50" t="n">
        <v>264.733699445338</v>
      </c>
      <c r="X107" s="50" t="n">
        <v>263.197227568772</v>
      </c>
      <c r="Y107" s="51" t="n">
        <f aca="false">X107/W107*100-100</f>
        <v>-0.580383940459967</v>
      </c>
      <c r="Z107" s="51" t="n">
        <f aca="false">X107/L107*100-100</f>
        <v>15.6985821887425</v>
      </c>
    </row>
    <row r="108" customFormat="false" ht="13.2" hidden="false" customHeight="false" outlineLevel="0" collapsed="false">
      <c r="A108" s="49" t="s">
        <v>134</v>
      </c>
      <c r="B108" s="50" t="n">
        <v>0.380807051028157</v>
      </c>
      <c r="C108" s="50" t="n">
        <v>100</v>
      </c>
      <c r="D108" s="50" t="n">
        <v>98.9271336207287</v>
      </c>
      <c r="E108" s="50" t="n">
        <v>99.0622078574627</v>
      </c>
      <c r="F108" s="50" t="n">
        <v>99.4477962076509</v>
      </c>
      <c r="G108" s="50" t="n">
        <v>99.8387317461944</v>
      </c>
      <c r="H108" s="50" t="n">
        <v>106.367862687612</v>
      </c>
      <c r="I108" s="50" t="n">
        <v>172.303975520795</v>
      </c>
      <c r="J108" s="50" t="n">
        <v>197.462951956761</v>
      </c>
      <c r="K108" s="50" t="n">
        <v>193.2714691346</v>
      </c>
      <c r="L108" s="50" t="n">
        <v>191.336389814585</v>
      </c>
      <c r="M108" s="50" t="n">
        <v>188.896696550822</v>
      </c>
      <c r="N108" s="50" t="n">
        <v>189.368906356875</v>
      </c>
      <c r="O108" s="50" t="n">
        <v>190.136655512087</v>
      </c>
      <c r="P108" s="50" t="n">
        <v>193.565548553844</v>
      </c>
      <c r="Q108" s="50" t="n">
        <v>191.907176381324</v>
      </c>
      <c r="R108" s="50" t="n">
        <v>191.708196180771</v>
      </c>
      <c r="S108" s="50" t="n">
        <v>192.869168254802</v>
      </c>
      <c r="T108" s="50" t="n">
        <v>190.167813240302</v>
      </c>
      <c r="U108" s="50" t="n">
        <v>190.696754763996</v>
      </c>
      <c r="V108" s="50" t="n">
        <v>184.841327302257</v>
      </c>
      <c r="W108" s="50" t="n">
        <v>183.759917234337</v>
      </c>
      <c r="X108" s="50" t="n">
        <v>172.805195805964</v>
      </c>
      <c r="Y108" s="51" t="n">
        <f aca="false">X108/W108*100-100</f>
        <v>-5.96143141183663</v>
      </c>
      <c r="Z108" s="51" t="n">
        <f aca="false">X108/L108*100-100</f>
        <v>-9.68513831925986</v>
      </c>
    </row>
    <row r="109" s="42" customFormat="true" ht="13.8" hidden="false" customHeight="false" outlineLevel="0" collapsed="false">
      <c r="A109" s="39" t="s">
        <v>135</v>
      </c>
      <c r="B109" s="40" t="n">
        <v>2.66360475953896</v>
      </c>
      <c r="C109" s="40" t="n">
        <v>100</v>
      </c>
      <c r="D109" s="40" t="n">
        <v>100</v>
      </c>
      <c r="E109" s="40" t="n">
        <v>100.082539232591</v>
      </c>
      <c r="F109" s="40" t="n">
        <v>99.5431517173573</v>
      </c>
      <c r="G109" s="40" t="n">
        <v>100.001579511166</v>
      </c>
      <c r="H109" s="40" t="n">
        <v>100.461411266825</v>
      </c>
      <c r="I109" s="40" t="n">
        <v>104.366060852965</v>
      </c>
      <c r="J109" s="40" t="n">
        <v>109.520475759303</v>
      </c>
      <c r="K109" s="40" t="n">
        <v>112.202163510191</v>
      </c>
      <c r="L109" s="40" t="n">
        <v>112.006290610666</v>
      </c>
      <c r="M109" s="40" t="n">
        <v>112.59692005427</v>
      </c>
      <c r="N109" s="40" t="n">
        <v>115.233575114034</v>
      </c>
      <c r="O109" s="40" t="n">
        <v>116.796860475676</v>
      </c>
      <c r="P109" s="40" t="n">
        <v>119.626143339194</v>
      </c>
      <c r="Q109" s="40" t="n">
        <v>120.640061803948</v>
      </c>
      <c r="R109" s="40" t="n">
        <v>119.797128519411</v>
      </c>
      <c r="S109" s="40" t="n">
        <v>124.113011038759</v>
      </c>
      <c r="T109" s="40" t="n">
        <v>124.983916660195</v>
      </c>
      <c r="U109" s="40" t="n">
        <v>125.186862406351</v>
      </c>
      <c r="V109" s="40" t="n">
        <v>122.483902634347</v>
      </c>
      <c r="W109" s="40" t="n">
        <v>122.396565267107</v>
      </c>
      <c r="X109" s="40" t="n">
        <v>123.751020492516</v>
      </c>
      <c r="Y109" s="41" t="n">
        <f aca="false">X109/W109*100-100</f>
        <v>1.10661211975453</v>
      </c>
      <c r="Z109" s="41" t="n">
        <f aca="false">X109/L109*100-100</f>
        <v>10.4857770200376</v>
      </c>
    </row>
    <row r="110" s="42" customFormat="true" ht="13.5" hidden="false" customHeight="true" outlineLevel="0" collapsed="false">
      <c r="A110" s="39" t="s">
        <v>136</v>
      </c>
      <c r="B110" s="40" t="n">
        <v>0.835976872138644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3.324014420853</v>
      </c>
      <c r="L110" s="40" t="n">
        <v>103.324014420853</v>
      </c>
      <c r="M110" s="40" t="n">
        <v>103.324014420853</v>
      </c>
      <c r="N110" s="40" t="n">
        <v>105.696527396738</v>
      </c>
      <c r="O110" s="40" t="n">
        <v>105.696527396738</v>
      </c>
      <c r="P110" s="40" t="n">
        <v>105.696527396738</v>
      </c>
      <c r="Q110" s="40" t="n">
        <v>105.696527396738</v>
      </c>
      <c r="R110" s="40" t="n">
        <v>105.696527396738</v>
      </c>
      <c r="S110" s="40" t="n">
        <v>112.000791702747</v>
      </c>
      <c r="T110" s="40" t="n">
        <v>112.000791702747</v>
      </c>
      <c r="U110" s="40" t="n">
        <v>112.000791702747</v>
      </c>
      <c r="V110" s="40" t="n">
        <v>106.425798702851</v>
      </c>
      <c r="W110" s="40" t="n">
        <v>106.425798702851</v>
      </c>
      <c r="X110" s="40" t="n">
        <v>106.425798702851</v>
      </c>
      <c r="Y110" s="41" t="n">
        <f aca="false">X110/W110*100-100</f>
        <v>0</v>
      </c>
      <c r="Z110" s="41" t="n">
        <f aca="false">X110/L110*100-100</f>
        <v>3.00199745372332</v>
      </c>
    </row>
    <row r="111" customFormat="false" ht="13.2" hidden="false" customHeight="false" outlineLevel="0" collapsed="false">
      <c r="A111" s="43" t="s">
        <v>136</v>
      </c>
      <c r="B111" s="44" t="n">
        <v>0.835976872138644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3.324014420853</v>
      </c>
      <c r="L111" s="44" t="n">
        <v>103.324014420853</v>
      </c>
      <c r="M111" s="44" t="n">
        <v>103.324014420853</v>
      </c>
      <c r="N111" s="44" t="n">
        <v>105.696527396738</v>
      </c>
      <c r="O111" s="44" t="n">
        <v>105.696527396738</v>
      </c>
      <c r="P111" s="44" t="n">
        <v>105.696527396738</v>
      </c>
      <c r="Q111" s="44" t="n">
        <v>105.696527396738</v>
      </c>
      <c r="R111" s="44" t="n">
        <v>105.696527396738</v>
      </c>
      <c r="S111" s="44" t="n">
        <v>112.000791702747</v>
      </c>
      <c r="T111" s="44" t="n">
        <v>112.000791702747</v>
      </c>
      <c r="U111" s="44" t="n">
        <v>112.000791702747</v>
      </c>
      <c r="V111" s="44" t="n">
        <v>106.425798702851</v>
      </c>
      <c r="W111" s="44" t="n">
        <v>106.425798702851</v>
      </c>
      <c r="X111" s="44" t="n">
        <v>106.425798702851</v>
      </c>
      <c r="Y111" s="45" t="n">
        <f aca="false">X111/W111*100-100</f>
        <v>0</v>
      </c>
      <c r="Z111" s="45" t="n">
        <f aca="false">X111/L111*100-100</f>
        <v>3.00199745372332</v>
      </c>
    </row>
    <row r="112" s="42" customFormat="true" ht="13.8" hidden="false" customHeight="false" outlineLevel="0" collapsed="false">
      <c r="A112" s="39" t="s">
        <v>137</v>
      </c>
      <c r="B112" s="40" t="n">
        <v>0.835976872138644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99.263426753475</v>
      </c>
      <c r="L112" s="40" t="n">
        <v>99.263426753475</v>
      </c>
      <c r="M112" s="40" t="n">
        <v>99.263426753475</v>
      </c>
      <c r="N112" s="40" t="n">
        <v>101.542701027936</v>
      </c>
      <c r="O112" s="40" t="n">
        <v>101.542701027936</v>
      </c>
      <c r="P112" s="40" t="n">
        <v>101.542701027936</v>
      </c>
      <c r="Q112" s="40" t="n">
        <v>101.542701027936</v>
      </c>
      <c r="R112" s="40" t="n">
        <v>101.542701027936</v>
      </c>
      <c r="S112" s="40" t="n">
        <v>107.607087085422</v>
      </c>
      <c r="T112" s="40" t="n">
        <v>107.607087085422</v>
      </c>
      <c r="U112" s="40" t="n">
        <v>107.607087085422</v>
      </c>
      <c r="V112" s="40" t="n">
        <v>104.84994873182</v>
      </c>
      <c r="W112" s="40" t="n">
        <v>104.84994873182</v>
      </c>
      <c r="X112" s="40" t="n">
        <v>104.84994873182</v>
      </c>
      <c r="Y112" s="41" t="n">
        <f aca="false">X112/W112*100-100</f>
        <v>0</v>
      </c>
      <c r="Z112" s="41" t="n">
        <f aca="false">X112/L112*100-100</f>
        <v>5.62797614494978</v>
      </c>
    </row>
    <row r="113" customFormat="false" ht="13.5" hidden="false" customHeight="true" outlineLevel="0" collapsed="false">
      <c r="A113" s="43" t="s">
        <v>138</v>
      </c>
      <c r="B113" s="44" t="n">
        <v>0.835976872138644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99.263426753475</v>
      </c>
      <c r="L113" s="44" t="n">
        <v>99.263426753475</v>
      </c>
      <c r="M113" s="44" t="n">
        <v>99.263426753475</v>
      </c>
      <c r="N113" s="44" t="n">
        <v>101.542701027936</v>
      </c>
      <c r="O113" s="44" t="n">
        <v>101.542701027936</v>
      </c>
      <c r="P113" s="44" t="n">
        <v>101.542701027936</v>
      </c>
      <c r="Q113" s="44" t="n">
        <v>101.542701027936</v>
      </c>
      <c r="R113" s="44" t="n">
        <v>101.542701027936</v>
      </c>
      <c r="S113" s="44" t="n">
        <v>107.607087085422</v>
      </c>
      <c r="T113" s="44" t="n">
        <v>107.607087085422</v>
      </c>
      <c r="U113" s="44" t="n">
        <v>107.607087085422</v>
      </c>
      <c r="V113" s="44" t="n">
        <v>104.84994873182</v>
      </c>
      <c r="W113" s="44" t="n">
        <v>104.84994873182</v>
      </c>
      <c r="X113" s="44" t="n">
        <v>104.84994873182</v>
      </c>
      <c r="Y113" s="45" t="n">
        <f aca="false">X113/W113*100-100</f>
        <v>0</v>
      </c>
      <c r="Z113" s="45" t="n">
        <f aca="false">X113/L113*100-100</f>
        <v>5.62797614494978</v>
      </c>
    </row>
    <row r="114" s="42" customFormat="true" ht="13.2" hidden="false" customHeight="false" outlineLevel="0" collapsed="false">
      <c r="A114" s="52" t="s">
        <v>139</v>
      </c>
      <c r="B114" s="40" t="n">
        <v>0.0449687820543784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2.380952380952</v>
      </c>
      <c r="H114" s="40" t="n">
        <v>102.529761904762</v>
      </c>
      <c r="I114" s="40" t="n">
        <v>144.084201867835</v>
      </c>
      <c r="J114" s="40" t="n">
        <v>188.96465921429</v>
      </c>
      <c r="K114" s="40" t="n">
        <v>202.981630206619</v>
      </c>
      <c r="L114" s="40" t="n">
        <v>208.350666615559</v>
      </c>
      <c r="M114" s="40" t="n">
        <v>201.340735728598</v>
      </c>
      <c r="N114" s="40" t="n">
        <v>205.14508058303</v>
      </c>
      <c r="O114" s="40" t="n">
        <v>205.14508058303</v>
      </c>
      <c r="P114" s="40" t="n">
        <v>224.725176393081</v>
      </c>
      <c r="Q114" s="40" t="n">
        <v>227.16875723875</v>
      </c>
      <c r="R114" s="40" t="n">
        <v>227.512807942301</v>
      </c>
      <c r="S114" s="40" t="n">
        <v>253.167071152412</v>
      </c>
      <c r="T114" s="40" t="n">
        <v>253.167071152412</v>
      </c>
      <c r="U114" s="40" t="n">
        <v>265.523864289973</v>
      </c>
      <c r="V114" s="40" t="n">
        <v>265.523864289973</v>
      </c>
      <c r="W114" s="40" t="n">
        <v>265.523864289973</v>
      </c>
      <c r="X114" s="40" t="n">
        <v>281.616219701486</v>
      </c>
      <c r="Y114" s="41" t="n">
        <f aca="false">X114/W114*100-100</f>
        <v>6.06060606060603</v>
      </c>
      <c r="Z114" s="41" t="n">
        <f aca="false">X114/L114*100-100</f>
        <v>35.1645398001603</v>
      </c>
    </row>
    <row r="115" customFormat="false" ht="13.5" hidden="false" customHeight="true" outlineLevel="0" collapsed="false">
      <c r="A115" s="43" t="s">
        <v>140</v>
      </c>
      <c r="B115" s="44" t="n">
        <v>0.0449687820543784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2.380952380952</v>
      </c>
      <c r="H115" s="44" t="n">
        <v>102.529761904762</v>
      </c>
      <c r="I115" s="44" t="n">
        <v>144.084201867835</v>
      </c>
      <c r="J115" s="44" t="n">
        <v>188.96465921429</v>
      </c>
      <c r="K115" s="44" t="n">
        <v>202.981630206619</v>
      </c>
      <c r="L115" s="44" t="n">
        <v>208.350666615559</v>
      </c>
      <c r="M115" s="44" t="n">
        <v>201.340735728598</v>
      </c>
      <c r="N115" s="44" t="n">
        <v>205.14508058303</v>
      </c>
      <c r="O115" s="44" t="n">
        <v>205.14508058303</v>
      </c>
      <c r="P115" s="44" t="n">
        <v>224.725176393081</v>
      </c>
      <c r="Q115" s="44" t="n">
        <v>227.16875723875</v>
      </c>
      <c r="R115" s="44" t="n">
        <v>227.512807942301</v>
      </c>
      <c r="S115" s="44" t="n">
        <v>253.167071152412</v>
      </c>
      <c r="T115" s="44" t="n">
        <v>253.167071152412</v>
      </c>
      <c r="U115" s="44" t="n">
        <v>265.523864289973</v>
      </c>
      <c r="V115" s="44" t="n">
        <v>265.523864289973</v>
      </c>
      <c r="W115" s="44" t="n">
        <v>265.523864289973</v>
      </c>
      <c r="X115" s="44" t="n">
        <v>281.616219701486</v>
      </c>
      <c r="Y115" s="45" t="n">
        <f aca="false">X115/W115*100-100</f>
        <v>6.06060606060603</v>
      </c>
      <c r="Z115" s="45" t="n">
        <f aca="false">X115/L115*100-100</f>
        <v>35.1645398001603</v>
      </c>
    </row>
    <row r="116" s="42" customFormat="true" ht="13.5" hidden="false" customHeight="true" outlineLevel="0" collapsed="false">
      <c r="A116" s="39" t="s">
        <v>141</v>
      </c>
      <c r="B116" s="40" t="n">
        <v>0.835976872138644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0" t="n">
        <v>132.794026087687</v>
      </c>
      <c r="O116" s="40" t="n">
        <v>137.737573018924</v>
      </c>
      <c r="P116" s="40" t="n">
        <v>145.365044651473</v>
      </c>
      <c r="Q116" s="40" t="n">
        <v>148.283879413115</v>
      </c>
      <c r="R116" s="40" t="n">
        <v>145.510411387591</v>
      </c>
      <c r="S116" s="40" t="n">
        <v>145.464756018665</v>
      </c>
      <c r="T116" s="40" t="n">
        <v>148.23965139637</v>
      </c>
      <c r="U116" s="40" t="n">
        <v>148.221585487364</v>
      </c>
      <c r="V116" s="40" t="n">
        <v>147.949202357182</v>
      </c>
      <c r="W116" s="40" t="n">
        <v>147.667887062719</v>
      </c>
      <c r="X116" s="40" t="n">
        <v>151.117838679637</v>
      </c>
      <c r="Y116" s="41" t="n">
        <f aca="false">X116/W116*100-100</f>
        <v>2.33629104170214</v>
      </c>
      <c r="Z116" s="41" t="n">
        <f aca="false">X116/L116*100-100</f>
        <v>18.6486137285015</v>
      </c>
    </row>
    <row r="117" customFormat="false" ht="13.2" hidden="false" customHeight="false" outlineLevel="0" collapsed="false">
      <c r="A117" s="43" t="s">
        <v>142</v>
      </c>
      <c r="B117" s="44" t="n">
        <v>0.835976872138644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4" t="n">
        <v>132.794026087687</v>
      </c>
      <c r="O117" s="44" t="n">
        <v>137.737573018924</v>
      </c>
      <c r="P117" s="44" t="n">
        <v>145.365044651473</v>
      </c>
      <c r="Q117" s="44" t="n">
        <v>148.283879413115</v>
      </c>
      <c r="R117" s="44" t="n">
        <v>145.510411387591</v>
      </c>
      <c r="S117" s="44" t="n">
        <v>145.464756018665</v>
      </c>
      <c r="T117" s="44" t="n">
        <v>148.23965139637</v>
      </c>
      <c r="U117" s="44" t="n">
        <v>148.221585487364</v>
      </c>
      <c r="V117" s="44" t="n">
        <v>147.949202357182</v>
      </c>
      <c r="W117" s="44" t="n">
        <v>147.667887062719</v>
      </c>
      <c r="X117" s="44" t="n">
        <v>151.117838679637</v>
      </c>
      <c r="Y117" s="45" t="n">
        <f aca="false">X117/W117*100-100</f>
        <v>2.33629104170214</v>
      </c>
      <c r="Z117" s="45" t="n">
        <f aca="false">X117/L117*100-100</f>
        <v>18.6486137285015</v>
      </c>
    </row>
    <row r="118" s="42" customFormat="true" ht="13.2" hidden="false" customHeight="false" outlineLevel="0" collapsed="false">
      <c r="A118" s="52" t="s">
        <v>143</v>
      </c>
      <c r="B118" s="40" t="n">
        <v>0.110705361068648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0" t="n">
        <v>126.526954401993</v>
      </c>
      <c r="Y118" s="41" t="n">
        <f aca="false">X118/W118*100-100</f>
        <v>0</v>
      </c>
      <c r="Z118" s="41" t="n">
        <f aca="false">X118/L118*100-100</f>
        <v>6.61701950366684</v>
      </c>
    </row>
    <row r="119" customFormat="false" ht="13.5" hidden="false" customHeight="true" outlineLevel="0" collapsed="false">
      <c r="A119" s="43" t="s">
        <v>143</v>
      </c>
      <c r="B119" s="44" t="n">
        <v>0.110705361068648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4" t="n">
        <v>126.526954401993</v>
      </c>
      <c r="Y119" s="45" t="n">
        <f aca="false">X119/W119*100-100</f>
        <v>0</v>
      </c>
      <c r="Z119" s="45" t="n">
        <f aca="false">X119/L119*100-100</f>
        <v>6.61701950366684</v>
      </c>
    </row>
    <row r="120" s="42" customFormat="true" ht="13.8" hidden="false" customHeight="false" outlineLevel="0" collapsed="false">
      <c r="A120" s="39" t="s">
        <v>144</v>
      </c>
      <c r="B120" s="40" t="n">
        <v>0.675654126666761</v>
      </c>
      <c r="C120" s="40" t="n">
        <v>100</v>
      </c>
      <c r="D120" s="40" t="n">
        <v>100.374763878975</v>
      </c>
      <c r="E120" s="40" t="n">
        <v>99.6422013693144</v>
      </c>
      <c r="F120" s="40" t="n">
        <v>101.692121361514</v>
      </c>
      <c r="G120" s="40" t="n">
        <v>104.410130120897</v>
      </c>
      <c r="H120" s="40" t="n">
        <v>113.353797733963</v>
      </c>
      <c r="I120" s="40" t="n">
        <v>150.265052867014</v>
      </c>
      <c r="J120" s="40" t="n">
        <v>179.359137743743</v>
      </c>
      <c r="K120" s="40" t="n">
        <v>186.92397292895</v>
      </c>
      <c r="L120" s="40" t="n">
        <v>189.133180193244</v>
      </c>
      <c r="M120" s="40" t="n">
        <v>186.859791624096</v>
      </c>
      <c r="N120" s="40" t="n">
        <v>183.677424422686</v>
      </c>
      <c r="O120" s="40" t="n">
        <v>193.599428392518</v>
      </c>
      <c r="P120" s="40" t="n">
        <v>188.968472917424</v>
      </c>
      <c r="Q120" s="40" t="n">
        <v>189.315227630307</v>
      </c>
      <c r="R120" s="40" t="n">
        <v>187.381647291585</v>
      </c>
      <c r="S120" s="40" t="n">
        <v>189.588060713751</v>
      </c>
      <c r="T120" s="40" t="n">
        <v>187.437740282493</v>
      </c>
      <c r="U120" s="40" t="n">
        <v>186.602206332455</v>
      </c>
      <c r="V120" s="40" t="n">
        <v>185.313952335158</v>
      </c>
      <c r="W120" s="40" t="n">
        <v>184.877539898572</v>
      </c>
      <c r="X120" s="40" t="n">
        <v>188.354360748073</v>
      </c>
      <c r="Y120" s="41" t="n">
        <f aca="false">X120/W120*100-100</f>
        <v>1.88060748288237</v>
      </c>
      <c r="Z120" s="41" t="n">
        <f aca="false">X120/L120*100-100</f>
        <v>-0.411783614263072</v>
      </c>
    </row>
    <row r="121" s="42" customFormat="true" ht="13.8" hidden="false" customHeight="false" outlineLevel="0" collapsed="false">
      <c r="A121" s="39" t="s">
        <v>145</v>
      </c>
      <c r="B121" s="40" t="n">
        <v>0.378560229132665</v>
      </c>
      <c r="C121" s="40" t="n">
        <v>100</v>
      </c>
      <c r="D121" s="40" t="n">
        <v>100.628170790534</v>
      </c>
      <c r="E121" s="40" t="n">
        <v>99.3380533839942</v>
      </c>
      <c r="F121" s="40" t="n">
        <v>101.015726158597</v>
      </c>
      <c r="G121" s="40" t="n">
        <v>105.794599874377</v>
      </c>
      <c r="H121" s="40" t="n">
        <v>121.643800710822</v>
      </c>
      <c r="I121" s="40" t="n">
        <v>184.000137761371</v>
      </c>
      <c r="J121" s="40" t="n">
        <v>235.253760740139</v>
      </c>
      <c r="K121" s="40" t="n">
        <v>247.416210191114</v>
      </c>
      <c r="L121" s="40" t="n">
        <v>250.358121928945</v>
      </c>
      <c r="M121" s="40" t="n">
        <v>245.628342799305</v>
      </c>
      <c r="N121" s="40" t="n">
        <v>239.234631208862</v>
      </c>
      <c r="O121" s="40" t="n">
        <v>257.135376151854</v>
      </c>
      <c r="P121" s="40" t="n">
        <v>248.457429641723</v>
      </c>
      <c r="Q121" s="40" t="n">
        <v>248.982071651359</v>
      </c>
      <c r="R121" s="40" t="n">
        <v>245.392317380667</v>
      </c>
      <c r="S121" s="40" t="n">
        <v>244.453018975057</v>
      </c>
      <c r="T121" s="40" t="n">
        <v>240.713490796087</v>
      </c>
      <c r="U121" s="40" t="n">
        <v>239.399674944791</v>
      </c>
      <c r="V121" s="40" t="n">
        <v>238.779989038369</v>
      </c>
      <c r="W121" s="40" t="n">
        <v>237.893641408161</v>
      </c>
      <c r="X121" s="40" t="n">
        <v>244.535416637824</v>
      </c>
      <c r="Y121" s="41" t="n">
        <f aca="false">X121/W121*100-100</f>
        <v>2.79190952324262</v>
      </c>
      <c r="Z121" s="41" t="n">
        <f aca="false">X121/L121*100-100</f>
        <v>-2.32575050741647</v>
      </c>
    </row>
    <row r="122" customFormat="false" ht="13.5" hidden="false" customHeight="true" outlineLevel="0" collapsed="false">
      <c r="A122" s="43" t="s">
        <v>146</v>
      </c>
      <c r="B122" s="44" t="n">
        <v>0.378560229132665</v>
      </c>
      <c r="C122" s="44" t="n">
        <v>100</v>
      </c>
      <c r="D122" s="44" t="n">
        <v>100.628170790534</v>
      </c>
      <c r="E122" s="44" t="n">
        <v>99.3380533839942</v>
      </c>
      <c r="F122" s="44" t="n">
        <v>101.015726158597</v>
      </c>
      <c r="G122" s="44" t="n">
        <v>105.794599874377</v>
      </c>
      <c r="H122" s="44" t="n">
        <v>121.643800710822</v>
      </c>
      <c r="I122" s="44" t="n">
        <v>184.000137761371</v>
      </c>
      <c r="J122" s="44" t="n">
        <v>235.253760740139</v>
      </c>
      <c r="K122" s="44" t="n">
        <v>247.416210191114</v>
      </c>
      <c r="L122" s="44" t="n">
        <v>250.358121928945</v>
      </c>
      <c r="M122" s="44" t="n">
        <v>245.628342799305</v>
      </c>
      <c r="N122" s="44" t="n">
        <v>239.234631208862</v>
      </c>
      <c r="O122" s="44" t="n">
        <v>257.135376151854</v>
      </c>
      <c r="P122" s="44" t="n">
        <v>248.457429641723</v>
      </c>
      <c r="Q122" s="44" t="n">
        <v>248.982071651359</v>
      </c>
      <c r="R122" s="44" t="n">
        <v>245.392317380667</v>
      </c>
      <c r="S122" s="44" t="n">
        <v>244.453018975057</v>
      </c>
      <c r="T122" s="44" t="n">
        <v>240.713490796087</v>
      </c>
      <c r="U122" s="44" t="n">
        <v>239.399674944791</v>
      </c>
      <c r="V122" s="44" t="n">
        <v>238.779989038369</v>
      </c>
      <c r="W122" s="44" t="n">
        <v>237.893641408161</v>
      </c>
      <c r="X122" s="44" t="n">
        <v>244.535416637824</v>
      </c>
      <c r="Y122" s="45" t="n">
        <f aca="false">X122/W122*100-100</f>
        <v>2.79190952324262</v>
      </c>
      <c r="Z122" s="45" t="n">
        <f aca="false">X122/L122*100-100</f>
        <v>-2.32575050741647</v>
      </c>
    </row>
    <row r="123" s="42" customFormat="true" ht="13.8" hidden="false" customHeight="false" outlineLevel="0" collapsed="false">
      <c r="A123" s="39" t="s">
        <v>147</v>
      </c>
      <c r="B123" s="40" t="n">
        <v>0.297093897534096</v>
      </c>
      <c r="C123" s="40" t="n">
        <v>100</v>
      </c>
      <c r="D123" s="40" t="n">
        <v>100.051870075704</v>
      </c>
      <c r="E123" s="40" t="n">
        <v>100.029749992725</v>
      </c>
      <c r="F123" s="40" t="n">
        <v>102.553991380138</v>
      </c>
      <c r="G123" s="40" t="n">
        <v>102.646023919273</v>
      </c>
      <c r="H123" s="40" t="n">
        <v>102.790587070674</v>
      </c>
      <c r="I123" s="40" t="n">
        <v>107.279446049049</v>
      </c>
      <c r="J123" s="40" t="n">
        <v>108.13760992232</v>
      </c>
      <c r="K123" s="40" t="n">
        <v>109.844115722916</v>
      </c>
      <c r="L123" s="40" t="n">
        <v>111.119703092318</v>
      </c>
      <c r="M123" s="40" t="n">
        <v>111.976273708255</v>
      </c>
      <c r="N123" s="40" t="n">
        <v>112.885835953481</v>
      </c>
      <c r="O123" s="40" t="n">
        <v>112.641242641918</v>
      </c>
      <c r="P123" s="40" t="n">
        <v>113.167006528066</v>
      </c>
      <c r="Q123" s="40" t="n">
        <v>113.287095340448</v>
      </c>
      <c r="R123" s="40" t="n">
        <v>113.463829580294</v>
      </c>
      <c r="S123" s="40" t="n">
        <v>119.678542735953</v>
      </c>
      <c r="T123" s="40" t="n">
        <v>119.553207853393</v>
      </c>
      <c r="U123" s="40" t="n">
        <v>119.3271058292</v>
      </c>
      <c r="V123" s="40" t="n">
        <v>117.18695520335</v>
      </c>
      <c r="W123" s="40" t="n">
        <v>117.323855013855</v>
      </c>
      <c r="X123" s="40" t="n">
        <v>116.767857063331</v>
      </c>
      <c r="Y123" s="41" t="n">
        <f aca="false">X123/W123*100-100</f>
        <v>-0.473900171843809</v>
      </c>
      <c r="Z123" s="41" t="n">
        <f aca="false">X123/L123*100-100</f>
        <v>5.08294552076023</v>
      </c>
    </row>
    <row r="124" customFormat="false" ht="13.2" hidden="false" customHeight="false" outlineLevel="0" collapsed="false">
      <c r="A124" s="43" t="s">
        <v>147</v>
      </c>
      <c r="B124" s="44" t="n">
        <v>0.297093897534096</v>
      </c>
      <c r="C124" s="40" t="n">
        <v>100</v>
      </c>
      <c r="D124" s="40" t="n">
        <v>100.051870075704</v>
      </c>
      <c r="E124" s="40" t="n">
        <v>100.029749992725</v>
      </c>
      <c r="F124" s="40" t="n">
        <v>102.553991380138</v>
      </c>
      <c r="G124" s="40" t="n">
        <v>102.646023919273</v>
      </c>
      <c r="H124" s="40" t="n">
        <v>102.790587070674</v>
      </c>
      <c r="I124" s="40" t="n">
        <v>107.279446049049</v>
      </c>
      <c r="J124" s="40" t="n">
        <v>108.13760992232</v>
      </c>
      <c r="K124" s="40" t="n">
        <v>109.844115722916</v>
      </c>
      <c r="L124" s="40" t="n">
        <v>111.119703092318</v>
      </c>
      <c r="M124" s="40" t="n">
        <v>111.976273708255</v>
      </c>
      <c r="N124" s="40" t="n">
        <v>112.885835953481</v>
      </c>
      <c r="O124" s="40" t="n">
        <v>112.641242641918</v>
      </c>
      <c r="P124" s="40" t="n">
        <v>113.167006528066</v>
      </c>
      <c r="Q124" s="40" t="n">
        <v>113.287095340448</v>
      </c>
      <c r="R124" s="40" t="n">
        <v>113.463829580294</v>
      </c>
      <c r="S124" s="40" t="n">
        <v>119.678542735953</v>
      </c>
      <c r="T124" s="40" t="n">
        <v>119.553207853393</v>
      </c>
      <c r="U124" s="40" t="n">
        <v>119.3271058292</v>
      </c>
      <c r="V124" s="40" t="n">
        <v>117.18695520335</v>
      </c>
      <c r="W124" s="40" t="n">
        <v>117.323855013855</v>
      </c>
      <c r="X124" s="40" t="n">
        <v>116.767857063331</v>
      </c>
      <c r="Y124" s="41" t="n">
        <f aca="false">X124/W124*100-100</f>
        <v>-0.473900171843809</v>
      </c>
      <c r="Z124" s="41" t="n">
        <f aca="false">X124/L124*100-100</f>
        <v>5.08294552076023</v>
      </c>
    </row>
    <row r="125" s="42" customFormat="true" ht="13.5" hidden="false" customHeight="true" outlineLevel="0" collapsed="false">
      <c r="A125" s="39" t="s">
        <v>148</v>
      </c>
      <c r="B125" s="40" t="n">
        <v>4.48866016814027</v>
      </c>
      <c r="C125" s="40" t="n">
        <v>100</v>
      </c>
      <c r="D125" s="40" t="n">
        <v>98.6105009236801</v>
      </c>
      <c r="E125" s="40" t="n">
        <v>98.5754495183251</v>
      </c>
      <c r="F125" s="40" t="n">
        <v>98.8622307156279</v>
      </c>
      <c r="G125" s="40" t="n">
        <v>100.723147188037</v>
      </c>
      <c r="H125" s="40" t="n">
        <v>111.631598941419</v>
      </c>
      <c r="I125" s="40" t="n">
        <v>172.600225579455</v>
      </c>
      <c r="J125" s="40" t="n">
        <v>214.718995028532</v>
      </c>
      <c r="K125" s="40" t="n">
        <v>216.279865281801</v>
      </c>
      <c r="L125" s="40" t="n">
        <v>215.803540533064</v>
      </c>
      <c r="M125" s="40" t="n">
        <v>216.601050665657</v>
      </c>
      <c r="N125" s="40" t="n">
        <v>215.586339519649</v>
      </c>
      <c r="O125" s="40" t="n">
        <v>213.550693669308</v>
      </c>
      <c r="P125" s="40" t="n">
        <v>217.523587335944</v>
      </c>
      <c r="Q125" s="40" t="n">
        <v>217.662451346729</v>
      </c>
      <c r="R125" s="40" t="n">
        <v>215.247031632703</v>
      </c>
      <c r="S125" s="40" t="n">
        <v>217.785193852764</v>
      </c>
      <c r="T125" s="40" t="n">
        <v>220.522651092493</v>
      </c>
      <c r="U125" s="40" t="n">
        <v>223.982056566243</v>
      </c>
      <c r="V125" s="40" t="n">
        <v>223.869501486421</v>
      </c>
      <c r="W125" s="40" t="n">
        <v>223.83772702953</v>
      </c>
      <c r="X125" s="40" t="n">
        <v>220.471156899459</v>
      </c>
      <c r="Y125" s="41" t="n">
        <f aca="false">X125/W125*100-100</f>
        <v>-1.50402265728276</v>
      </c>
      <c r="Z125" s="41" t="n">
        <f aca="false">X125/L125*100-100</f>
        <v>2.16290073594972</v>
      </c>
    </row>
    <row r="126" s="42" customFormat="true" ht="13.8" hidden="false" customHeight="false" outlineLevel="0" collapsed="false">
      <c r="A126" s="39" t="s">
        <v>149</v>
      </c>
      <c r="B126" s="40" t="n">
        <v>1.93713732565445</v>
      </c>
      <c r="C126" s="40" t="n">
        <v>100</v>
      </c>
      <c r="D126" s="40" t="n">
        <v>97.939598290712</v>
      </c>
      <c r="E126" s="40" t="n">
        <v>97.815213396962</v>
      </c>
      <c r="F126" s="40" t="n">
        <v>98.4986162107816</v>
      </c>
      <c r="G126" s="40" t="n">
        <v>100.212877404539</v>
      </c>
      <c r="H126" s="40" t="n">
        <v>113.383474127057</v>
      </c>
      <c r="I126" s="40" t="n">
        <v>174.556446675997</v>
      </c>
      <c r="J126" s="40" t="n">
        <v>223.098240465339</v>
      </c>
      <c r="K126" s="40" t="n">
        <v>231.461288260731</v>
      </c>
      <c r="L126" s="40" t="n">
        <v>231.417904678352</v>
      </c>
      <c r="M126" s="40" t="n">
        <v>230.604226897677</v>
      </c>
      <c r="N126" s="40" t="n">
        <v>223.754074459447</v>
      </c>
      <c r="O126" s="40" t="n">
        <v>220.982277310457</v>
      </c>
      <c r="P126" s="40" t="n">
        <v>228.364690780879</v>
      </c>
      <c r="Q126" s="40" t="n">
        <v>231.529202884387</v>
      </c>
      <c r="R126" s="40" t="n">
        <v>228.731306625002</v>
      </c>
      <c r="S126" s="40" t="n">
        <v>232.919450862171</v>
      </c>
      <c r="T126" s="40" t="n">
        <v>231.030186494437</v>
      </c>
      <c r="U126" s="40" t="n">
        <v>231.789953717804</v>
      </c>
      <c r="V126" s="40" t="n">
        <v>227.885327440331</v>
      </c>
      <c r="W126" s="40" t="n">
        <v>227.469814275769</v>
      </c>
      <c r="X126" s="40" t="n">
        <v>225.480030042716</v>
      </c>
      <c r="Y126" s="41" t="n">
        <f aca="false">X126/W126*100-100</f>
        <v>-0.874746497414918</v>
      </c>
      <c r="Z126" s="41" t="n">
        <f aca="false">X126/L126*100-100</f>
        <v>-2.56586656243776</v>
      </c>
    </row>
    <row r="127" customFormat="false" ht="13.2" hidden="false" customHeight="false" outlineLevel="0" collapsed="false">
      <c r="A127" s="43" t="s">
        <v>150</v>
      </c>
      <c r="B127" s="44" t="n">
        <v>0.455683452301268</v>
      </c>
      <c r="C127" s="44" t="n">
        <v>100</v>
      </c>
      <c r="D127" s="44" t="n">
        <v>100.965426159077</v>
      </c>
      <c r="E127" s="44" t="n">
        <v>101.064002070891</v>
      </c>
      <c r="F127" s="44" t="n">
        <v>102.32406927655</v>
      </c>
      <c r="G127" s="44" t="n">
        <v>106.2524879361</v>
      </c>
      <c r="H127" s="44" t="n">
        <v>132.97862799743</v>
      </c>
      <c r="I127" s="44" t="n">
        <v>201.33390448483</v>
      </c>
      <c r="J127" s="44" t="n">
        <v>255.5066591084</v>
      </c>
      <c r="K127" s="44" t="n">
        <v>267.79854719329</v>
      </c>
      <c r="L127" s="44" t="n">
        <v>280.69348466455</v>
      </c>
      <c r="M127" s="44" t="n">
        <v>282.702698744265</v>
      </c>
      <c r="N127" s="44" t="n">
        <v>266.491751837426</v>
      </c>
      <c r="O127" s="44" t="n">
        <v>262.779666960651</v>
      </c>
      <c r="P127" s="44" t="n">
        <v>265.780401231107</v>
      </c>
      <c r="Q127" s="44" t="n">
        <v>270.957921190825</v>
      </c>
      <c r="R127" s="44" t="n">
        <v>271.41837810715</v>
      </c>
      <c r="S127" s="44" t="n">
        <v>272.607428418138</v>
      </c>
      <c r="T127" s="44" t="n">
        <v>270.487351994418</v>
      </c>
      <c r="U127" s="44" t="n">
        <v>271.367589921826</v>
      </c>
      <c r="V127" s="44" t="n">
        <v>267.064473569867</v>
      </c>
      <c r="W127" s="44" t="n">
        <v>267.373948934275</v>
      </c>
      <c r="X127" s="44" t="n">
        <v>268.480667717811</v>
      </c>
      <c r="Y127" s="45" t="n">
        <f aca="false">X127/W127*100-100</f>
        <v>0.413921695792709</v>
      </c>
      <c r="Z127" s="45" t="n">
        <f aca="false">X127/L127*100-100</f>
        <v>-4.3509442199323</v>
      </c>
    </row>
    <row r="128" customFormat="false" ht="13.5" hidden="false" customHeight="true" outlineLevel="0" collapsed="false">
      <c r="A128" s="43" t="s">
        <v>151</v>
      </c>
      <c r="B128" s="44" t="n">
        <v>0.0657338772360859</v>
      </c>
      <c r="C128" s="44" t="n">
        <v>100</v>
      </c>
      <c r="D128" s="44" t="n">
        <v>102.054175970715</v>
      </c>
      <c r="E128" s="44" t="n">
        <v>103.709675807082</v>
      </c>
      <c r="F128" s="44" t="n">
        <v>102.495053244327</v>
      </c>
      <c r="G128" s="44" t="n">
        <v>103.914307586143</v>
      </c>
      <c r="H128" s="44" t="n">
        <v>112.448598370255</v>
      </c>
      <c r="I128" s="44" t="n">
        <v>167.572778094383</v>
      </c>
      <c r="J128" s="44" t="n">
        <v>184.367382756646</v>
      </c>
      <c r="K128" s="44" t="n">
        <v>191.565774651155</v>
      </c>
      <c r="L128" s="44" t="n">
        <v>197.98622993917</v>
      </c>
      <c r="M128" s="44" t="n">
        <v>204.636738700459</v>
      </c>
      <c r="N128" s="44" t="n">
        <v>201.044213057396</v>
      </c>
      <c r="O128" s="44" t="n">
        <v>200.668373728341</v>
      </c>
      <c r="P128" s="44" t="n">
        <v>205.976045576303</v>
      </c>
      <c r="Q128" s="44" t="n">
        <v>203.181842867109</v>
      </c>
      <c r="R128" s="44" t="n">
        <v>203.769921625774</v>
      </c>
      <c r="S128" s="44" t="n">
        <v>206.704441488278</v>
      </c>
      <c r="T128" s="44" t="n">
        <v>206.003806890724</v>
      </c>
      <c r="U128" s="44" t="n">
        <v>205.72251474265</v>
      </c>
      <c r="V128" s="44" t="n">
        <v>206.549471561874</v>
      </c>
      <c r="W128" s="44" t="n">
        <v>206.549471561874</v>
      </c>
      <c r="X128" s="44" t="n">
        <v>215.450213066868</v>
      </c>
      <c r="Y128" s="45" t="n">
        <f aca="false">X128/W128*100-100</f>
        <v>4.30925406765212</v>
      </c>
      <c r="Z128" s="45" t="n">
        <f aca="false">X128/L128*100-100</f>
        <v>8.82080694857631</v>
      </c>
    </row>
    <row r="129" customFormat="false" ht="13.2" hidden="false" customHeight="false" outlineLevel="0" collapsed="false">
      <c r="A129" s="43" t="s">
        <v>152</v>
      </c>
      <c r="B129" s="44" t="n">
        <v>1.4157199961171</v>
      </c>
      <c r="C129" s="44" t="n">
        <v>100</v>
      </c>
      <c r="D129" s="44" t="n">
        <v>96.7746173356183</v>
      </c>
      <c r="E129" s="44" t="n">
        <v>96.495824596708</v>
      </c>
      <c r="F129" s="44" t="n">
        <v>97.0817421350661</v>
      </c>
      <c r="G129" s="44" t="n">
        <v>98.0970212020782</v>
      </c>
      <c r="H129" s="44" t="n">
        <v>107.119711250133</v>
      </c>
      <c r="I129" s="44" t="n">
        <v>166.261740916958</v>
      </c>
      <c r="J129" s="44" t="n">
        <v>214.465141633264</v>
      </c>
      <c r="K129" s="44" t="n">
        <v>221.617674522214</v>
      </c>
      <c r="L129" s="44" t="n">
        <v>217.109656681069</v>
      </c>
      <c r="M129" s="44" t="n">
        <v>215.040790702794</v>
      </c>
      <c r="N129" s="44" t="n">
        <v>211.052378376321</v>
      </c>
      <c r="O129" s="44" t="n">
        <v>208.471987692944</v>
      </c>
      <c r="P129" s="44" t="n">
        <v>217.36108293778</v>
      </c>
      <c r="Q129" s="44" t="n">
        <v>220.154331696217</v>
      </c>
      <c r="R129" s="44" t="n">
        <v>216.150440681676</v>
      </c>
      <c r="S129" s="44" t="n">
        <v>221.362122813893</v>
      </c>
      <c r="T129" s="44" t="n">
        <v>219.49196108735</v>
      </c>
      <c r="U129" s="44" t="n">
        <v>220.261289779535</v>
      </c>
      <c r="V129" s="44" t="n">
        <v>216.265233014454</v>
      </c>
      <c r="W129" s="44" t="n">
        <v>215.597072032465</v>
      </c>
      <c r="X129" s="44" t="n">
        <v>212.104941521619</v>
      </c>
      <c r="Y129" s="45" t="n">
        <f aca="false">X129/W129*100-100</f>
        <v>-1.61974857910862</v>
      </c>
      <c r="Z129" s="45" t="n">
        <f aca="false">X129/L129*100-100</f>
        <v>-2.30515548500057</v>
      </c>
    </row>
    <row r="130" s="42" customFormat="true" ht="13.8" hidden="false" customHeight="false" outlineLevel="0" collapsed="false">
      <c r="A130" s="39" t="s">
        <v>153</v>
      </c>
      <c r="B130" s="40" t="n">
        <v>0.200970033321763</v>
      </c>
      <c r="C130" s="40" t="n">
        <v>100</v>
      </c>
      <c r="D130" s="40" t="n">
        <v>91.5460177726216</v>
      </c>
      <c r="E130" s="40" t="n">
        <v>91.0497865629926</v>
      </c>
      <c r="F130" s="40" t="n">
        <v>91.8207940399723</v>
      </c>
      <c r="G130" s="40" t="n">
        <v>92.6187206752304</v>
      </c>
      <c r="H130" s="40" t="n">
        <v>97.811608322636</v>
      </c>
      <c r="I130" s="40" t="n">
        <v>144.874704141587</v>
      </c>
      <c r="J130" s="40" t="n">
        <v>166.021436165238</v>
      </c>
      <c r="K130" s="40" t="n">
        <v>166.08887051786</v>
      </c>
      <c r="L130" s="40" t="n">
        <v>188.545329079209</v>
      </c>
      <c r="M130" s="40" t="n">
        <v>188.657383587341</v>
      </c>
      <c r="N130" s="40" t="n">
        <v>195.171059084366</v>
      </c>
      <c r="O130" s="40" t="n">
        <v>181.203568225495</v>
      </c>
      <c r="P130" s="40" t="n">
        <v>181.475918193058</v>
      </c>
      <c r="Q130" s="40" t="n">
        <v>174.167454601182</v>
      </c>
      <c r="R130" s="40" t="n">
        <v>172.892001129271</v>
      </c>
      <c r="S130" s="40" t="n">
        <v>173.050067556787</v>
      </c>
      <c r="T130" s="40" t="n">
        <v>170.76993564286</v>
      </c>
      <c r="U130" s="40" t="n">
        <v>174.463713603163</v>
      </c>
      <c r="V130" s="40" t="n">
        <v>168.63098528495</v>
      </c>
      <c r="W130" s="40" t="n">
        <v>167.677639735412</v>
      </c>
      <c r="X130" s="40" t="n">
        <v>163.461726927176</v>
      </c>
      <c r="Y130" s="41" t="n">
        <f aca="false">X130/W130*100-100</f>
        <v>-2.51429636944349</v>
      </c>
      <c r="Z130" s="41" t="n">
        <f aca="false">X130/L130*100-100</f>
        <v>-13.3037515564735</v>
      </c>
    </row>
    <row r="131" customFormat="false" ht="13.5" hidden="false" customHeight="true" outlineLevel="0" collapsed="false">
      <c r="A131" s="43" t="s">
        <v>154</v>
      </c>
      <c r="B131" s="44" t="n">
        <v>0.0383318639466265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26.882069892084</v>
      </c>
      <c r="J131" s="44" t="n">
        <v>160.766967840776</v>
      </c>
      <c r="K131" s="44" t="n">
        <v>160.766967840776</v>
      </c>
      <c r="L131" s="44" t="n">
        <v>162.94866505989</v>
      </c>
      <c r="M131" s="44" t="n">
        <v>162.165072198821</v>
      </c>
      <c r="N131" s="44" t="n">
        <v>156.892786621338</v>
      </c>
      <c r="O131" s="44" t="n">
        <v>159.667948866801</v>
      </c>
      <c r="P131" s="44" t="n">
        <v>159.667948866801</v>
      </c>
      <c r="Q131" s="44" t="n">
        <v>164.02118238157</v>
      </c>
      <c r="R131" s="44" t="n">
        <v>160.360955124922</v>
      </c>
      <c r="S131" s="44" t="n">
        <v>163.881335626674</v>
      </c>
      <c r="T131" s="44" t="n">
        <v>161.508398675615</v>
      </c>
      <c r="U131" s="44" t="n">
        <v>161.508398675615</v>
      </c>
      <c r="V131" s="44" t="n">
        <v>161.508398675615</v>
      </c>
      <c r="W131" s="44" t="n">
        <v>161.508398675615</v>
      </c>
      <c r="X131" s="44" t="n">
        <v>159.054985698983</v>
      </c>
      <c r="Y131" s="45" t="n">
        <f aca="false">X131/W131*100-100</f>
        <v>-1.51906216441384</v>
      </c>
      <c r="Z131" s="45" t="n">
        <f aca="false">X131/L131*100-100</f>
        <v>-2.38951289320229</v>
      </c>
    </row>
    <row r="132" customFormat="false" ht="13.2" hidden="false" customHeight="false" outlineLevel="0" collapsed="false">
      <c r="A132" s="43" t="s">
        <v>155</v>
      </c>
      <c r="B132" s="44" t="n">
        <v>0.162638169375137</v>
      </c>
      <c r="C132" s="44" t="n">
        <v>100</v>
      </c>
      <c r="D132" s="44" t="n">
        <v>90.5186145290621</v>
      </c>
      <c r="E132" s="44" t="n">
        <v>90.328821174349</v>
      </c>
      <c r="F132" s="44" t="n">
        <v>91.1227336563399</v>
      </c>
      <c r="G132" s="44" t="n">
        <v>92.090084984706</v>
      </c>
      <c r="H132" s="44" t="n">
        <v>98.0424769464584</v>
      </c>
      <c r="I132" s="44" t="n">
        <v>149.115352021129</v>
      </c>
      <c r="J132" s="44" t="n">
        <v>167.259851266065</v>
      </c>
      <c r="K132" s="44" t="n">
        <v>167.343179086009</v>
      </c>
      <c r="L132" s="44" t="n">
        <v>194.578155484264</v>
      </c>
      <c r="M132" s="44" t="n">
        <v>194.901303324498</v>
      </c>
      <c r="N132" s="44" t="n">
        <v>204.192788348794</v>
      </c>
      <c r="O132" s="44" t="n">
        <v>186.279255159475</v>
      </c>
      <c r="P132" s="44" t="n">
        <v>186.615794744657</v>
      </c>
      <c r="Q132" s="44" t="n">
        <v>176.558809150866</v>
      </c>
      <c r="R132" s="44" t="n">
        <v>175.845418229286</v>
      </c>
      <c r="S132" s="44" t="n">
        <v>175.211027596232</v>
      </c>
      <c r="T132" s="44" t="n">
        <v>172.952768715373</v>
      </c>
      <c r="U132" s="44" t="n">
        <v>177.517125794757</v>
      </c>
      <c r="V132" s="44" t="n">
        <v>170.309693437569</v>
      </c>
      <c r="W132" s="44" t="n">
        <v>169.131655787527</v>
      </c>
      <c r="X132" s="44" t="n">
        <v>164.500342928918</v>
      </c>
      <c r="Y132" s="45" t="n">
        <f aca="false">X132/W132*100-100</f>
        <v>-2.73828860543239</v>
      </c>
      <c r="Z132" s="45" t="n">
        <f aca="false">X132/L132*100-100</f>
        <v>-15.4579595435512</v>
      </c>
    </row>
    <row r="133" s="42" customFormat="true" ht="13.8" hidden="false" customHeight="false" outlineLevel="0" collapsed="false">
      <c r="A133" s="39" t="s">
        <v>156</v>
      </c>
      <c r="B133" s="40" t="n">
        <v>0.263355056499409</v>
      </c>
      <c r="C133" s="40" t="n">
        <v>100</v>
      </c>
      <c r="D133" s="40" t="n">
        <v>101.275602808606</v>
      </c>
      <c r="E133" s="40" t="n">
        <v>101.663256858788</v>
      </c>
      <c r="F133" s="40" t="n">
        <v>103.345921191108</v>
      </c>
      <c r="G133" s="40" t="n">
        <v>104.660560827786</v>
      </c>
      <c r="H133" s="40" t="n">
        <v>106.0462973252</v>
      </c>
      <c r="I133" s="40" t="n">
        <v>158.939392245587</v>
      </c>
      <c r="J133" s="40" t="n">
        <v>181.052833929365</v>
      </c>
      <c r="K133" s="40" t="n">
        <v>193.315817452479</v>
      </c>
      <c r="L133" s="40" t="n">
        <v>203.174042327162</v>
      </c>
      <c r="M133" s="40" t="n">
        <v>186.623692271632</v>
      </c>
      <c r="N133" s="40" t="n">
        <v>195.658871816935</v>
      </c>
      <c r="O133" s="40" t="n">
        <v>202.848530298407</v>
      </c>
      <c r="P133" s="40" t="n">
        <v>203.712086970169</v>
      </c>
      <c r="Q133" s="40" t="n">
        <v>190.351385838043</v>
      </c>
      <c r="R133" s="40" t="n">
        <v>181.288859909934</v>
      </c>
      <c r="S133" s="40" t="n">
        <v>183.619034609477</v>
      </c>
      <c r="T133" s="40" t="n">
        <v>182.610636368158</v>
      </c>
      <c r="U133" s="40" t="n">
        <v>183.031088945368</v>
      </c>
      <c r="V133" s="40" t="n">
        <v>186.663747809842</v>
      </c>
      <c r="W133" s="40" t="n">
        <v>187.357641408492</v>
      </c>
      <c r="X133" s="40" t="n">
        <v>187.357641408492</v>
      </c>
      <c r="Y133" s="41" t="n">
        <f aca="false">X133/W133*100-100</f>
        <v>0</v>
      </c>
      <c r="Z133" s="41" t="n">
        <f aca="false">X133/L133*100-100</f>
        <v>-7.7846563160867</v>
      </c>
    </row>
    <row r="134" customFormat="false" ht="13.5" hidden="false" customHeight="true" outlineLevel="0" collapsed="false">
      <c r="A134" s="43" t="s">
        <v>156</v>
      </c>
      <c r="B134" s="44" t="n">
        <v>0.199430019757172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4" t="n">
        <v>182.803360552493</v>
      </c>
      <c r="Y134" s="45" t="n">
        <f aca="false">X134/W134*100-100</f>
        <v>0</v>
      </c>
      <c r="Z134" s="45" t="n">
        <f aca="false">X134/L134*100-100</f>
        <v>-10.7963889960732</v>
      </c>
    </row>
    <row r="135" customFormat="false" ht="13.2" hidden="false" customHeight="false" outlineLevel="0" collapsed="false">
      <c r="A135" s="43" t="s">
        <v>157</v>
      </c>
      <c r="B135" s="44" t="n">
        <v>0.063925036742236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4" t="n">
        <v>201.565851014282</v>
      </c>
      <c r="Y135" s="45" t="n">
        <f aca="false">X135/W135*100-100</f>
        <v>0</v>
      </c>
      <c r="Z135" s="45" t="n">
        <f aca="false">X135/L135*100-100</f>
        <v>1.95464414542541</v>
      </c>
    </row>
    <row r="136" s="42" customFormat="true" ht="13.8" hidden="false" customHeight="false" outlineLevel="0" collapsed="false">
      <c r="A136" s="39" t="s">
        <v>158</v>
      </c>
      <c r="B136" s="40" t="n">
        <v>0.669247052688762</v>
      </c>
      <c r="C136" s="40" t="n">
        <v>100</v>
      </c>
      <c r="D136" s="40" t="n">
        <v>96.3618558088265</v>
      </c>
      <c r="E136" s="40" t="n">
        <v>96.9051921485588</v>
      </c>
      <c r="F136" s="40" t="n">
        <v>95.6706861319044</v>
      </c>
      <c r="G136" s="40" t="n">
        <v>97.9185556406165</v>
      </c>
      <c r="H136" s="40" t="n">
        <v>103.143780791474</v>
      </c>
      <c r="I136" s="40" t="n">
        <v>154.589177051949</v>
      </c>
      <c r="J136" s="40" t="n">
        <v>176.097367711187</v>
      </c>
      <c r="K136" s="40" t="n">
        <v>181.90486885597</v>
      </c>
      <c r="L136" s="40" t="n">
        <v>187.762770479878</v>
      </c>
      <c r="M136" s="40" t="n">
        <v>187.552221655974</v>
      </c>
      <c r="N136" s="40" t="n">
        <v>188.828573296465</v>
      </c>
      <c r="O136" s="40" t="n">
        <v>189.607149190929</v>
      </c>
      <c r="P136" s="40" t="n">
        <v>190.331257869261</v>
      </c>
      <c r="Q136" s="40" t="n">
        <v>197.52747175328</v>
      </c>
      <c r="R136" s="40" t="n">
        <v>190.850656234452</v>
      </c>
      <c r="S136" s="40" t="n">
        <v>192.314033788026</v>
      </c>
      <c r="T136" s="40" t="n">
        <v>195.188727745095</v>
      </c>
      <c r="U136" s="40" t="n">
        <v>194.625471012479</v>
      </c>
      <c r="V136" s="40" t="n">
        <v>195.614353549482</v>
      </c>
      <c r="W136" s="40" t="n">
        <v>195.614353549482</v>
      </c>
      <c r="X136" s="40" t="n">
        <v>190.369045398892</v>
      </c>
      <c r="Y136" s="41" t="n">
        <f aca="false">X136/W136*100-100</f>
        <v>-2.68145361289317</v>
      </c>
      <c r="Z136" s="41" t="n">
        <f aca="false">X136/L136*100-100</f>
        <v>1.38806799258062</v>
      </c>
    </row>
    <row r="137" customFormat="false" ht="13.5" hidden="false" customHeight="true" outlineLevel="0" collapsed="false">
      <c r="A137" s="43" t="s">
        <v>158</v>
      </c>
      <c r="B137" s="44" t="n">
        <v>0.669247052688762</v>
      </c>
      <c r="C137" s="44" t="n">
        <v>100</v>
      </c>
      <c r="D137" s="44" t="n">
        <v>96.3618558088265</v>
      </c>
      <c r="E137" s="44" t="n">
        <v>96.9051921485588</v>
      </c>
      <c r="F137" s="44" t="n">
        <v>95.6706861319044</v>
      </c>
      <c r="G137" s="44" t="n">
        <v>97.9185556406165</v>
      </c>
      <c r="H137" s="44" t="n">
        <v>103.143780791474</v>
      </c>
      <c r="I137" s="44" t="n">
        <v>154.589177051949</v>
      </c>
      <c r="J137" s="44" t="n">
        <v>176.097367711187</v>
      </c>
      <c r="K137" s="44" t="n">
        <v>181.90486885597</v>
      </c>
      <c r="L137" s="44" t="n">
        <v>187.762770479878</v>
      </c>
      <c r="M137" s="44" t="n">
        <v>187.552221655974</v>
      </c>
      <c r="N137" s="44" t="n">
        <v>188.828573296465</v>
      </c>
      <c r="O137" s="44" t="n">
        <v>189.607149190929</v>
      </c>
      <c r="P137" s="44" t="n">
        <v>190.331257869261</v>
      </c>
      <c r="Q137" s="44" t="n">
        <v>197.52747175328</v>
      </c>
      <c r="R137" s="44" t="n">
        <v>190.850656234452</v>
      </c>
      <c r="S137" s="44" t="n">
        <v>192.314033788026</v>
      </c>
      <c r="T137" s="44" t="n">
        <v>195.188727745095</v>
      </c>
      <c r="U137" s="44" t="n">
        <v>194.625471012479</v>
      </c>
      <c r="V137" s="44" t="n">
        <v>195.614353549482</v>
      </c>
      <c r="W137" s="44" t="n">
        <v>195.614353549482</v>
      </c>
      <c r="X137" s="44" t="n">
        <v>190.369045398892</v>
      </c>
      <c r="Y137" s="45" t="n">
        <f aca="false">X137/W137*100-100</f>
        <v>-2.68145361289317</v>
      </c>
      <c r="Z137" s="45" t="n">
        <f aca="false">X137/L137*100-100</f>
        <v>1.38806799258062</v>
      </c>
    </row>
    <row r="138" s="42" customFormat="true" ht="13.8" hidden="false" customHeight="false" outlineLevel="0" collapsed="false">
      <c r="A138" s="39" t="s">
        <v>159</v>
      </c>
      <c r="B138" s="40" t="n">
        <v>1.41795069997589</v>
      </c>
      <c r="C138" s="40" t="n">
        <v>100</v>
      </c>
      <c r="D138" s="40" t="n">
        <v>101.094657110993</v>
      </c>
      <c r="E138" s="40" t="n">
        <v>100.895515827613</v>
      </c>
      <c r="F138" s="40" t="n">
        <v>101.03058412916</v>
      </c>
      <c r="G138" s="40" t="n">
        <v>103.161339394373</v>
      </c>
      <c r="H138" s="40" t="n">
        <v>116.240465714149</v>
      </c>
      <c r="I138" s="40" t="n">
        <v>184.89544906044</v>
      </c>
      <c r="J138" s="40" t="n">
        <v>234.655206451139</v>
      </c>
      <c r="K138" s="40" t="n">
        <v>223.142902155378</v>
      </c>
      <c r="L138" s="40" t="n">
        <v>213.915718191089</v>
      </c>
      <c r="M138" s="40" t="n">
        <v>220.709301015651</v>
      </c>
      <c r="N138" s="40" t="n">
        <v>223.651775740917</v>
      </c>
      <c r="O138" s="40" t="n">
        <v>221.271286656627</v>
      </c>
      <c r="P138" s="40" t="n">
        <v>223.221606276221</v>
      </c>
      <c r="Q138" s="40" t="n">
        <v>219.458826851966</v>
      </c>
      <c r="R138" s="40" t="n">
        <v>220.650222349429</v>
      </c>
      <c r="S138" s="40" t="n">
        <v>221.817502785125</v>
      </c>
      <c r="T138" s="40" t="n">
        <v>232.217867412303</v>
      </c>
      <c r="U138" s="40" t="n">
        <v>241.7952194491</v>
      </c>
      <c r="V138" s="40" t="n">
        <v>246.458494132799</v>
      </c>
      <c r="W138" s="40" t="n">
        <v>246.93180735896</v>
      </c>
      <c r="X138" s="40" t="n">
        <v>242.066176430754</v>
      </c>
      <c r="Y138" s="41" t="n">
        <f aca="false">X138/W138*100-100</f>
        <v>-1.97043506879317</v>
      </c>
      <c r="Z138" s="41" t="n">
        <f aca="false">X138/L138*100-100</f>
        <v>13.1596025190253</v>
      </c>
    </row>
    <row r="139" customFormat="false" ht="13.2" hidden="false" customHeight="false" outlineLevel="0" collapsed="false">
      <c r="A139" s="43" t="s">
        <v>159</v>
      </c>
      <c r="B139" s="44" t="n">
        <v>1.41795069997589</v>
      </c>
      <c r="C139" s="44" t="n">
        <v>100</v>
      </c>
      <c r="D139" s="44" t="n">
        <v>101.094657110993</v>
      </c>
      <c r="E139" s="44" t="n">
        <v>100.895515827613</v>
      </c>
      <c r="F139" s="44" t="n">
        <v>101.03058412916</v>
      </c>
      <c r="G139" s="44" t="n">
        <v>103.161339394373</v>
      </c>
      <c r="H139" s="44" t="n">
        <v>116.240465714149</v>
      </c>
      <c r="I139" s="44" t="n">
        <v>184.89544906044</v>
      </c>
      <c r="J139" s="44" t="n">
        <v>234.655206451139</v>
      </c>
      <c r="K139" s="44" t="n">
        <v>223.142902155378</v>
      </c>
      <c r="L139" s="44" t="n">
        <v>213.915718191089</v>
      </c>
      <c r="M139" s="44" t="n">
        <v>220.709301015651</v>
      </c>
      <c r="N139" s="44" t="n">
        <v>223.651775740917</v>
      </c>
      <c r="O139" s="44" t="n">
        <v>221.271286656627</v>
      </c>
      <c r="P139" s="44" t="n">
        <v>223.221606276221</v>
      </c>
      <c r="Q139" s="44" t="n">
        <v>219.458826851966</v>
      </c>
      <c r="R139" s="44" t="n">
        <v>220.650222349429</v>
      </c>
      <c r="S139" s="44" t="n">
        <v>221.817502785125</v>
      </c>
      <c r="T139" s="44" t="n">
        <v>232.217867412303</v>
      </c>
      <c r="U139" s="44" t="n">
        <v>241.7952194491</v>
      </c>
      <c r="V139" s="44" t="n">
        <v>246.458494132799</v>
      </c>
      <c r="W139" s="44" t="n">
        <v>246.93180735896</v>
      </c>
      <c r="X139" s="44" t="n">
        <v>242.066176430754</v>
      </c>
      <c r="Y139" s="45" t="n">
        <f aca="false">X139/W139*100-100</f>
        <v>-1.97043506879317</v>
      </c>
      <c r="Z139" s="45" t="n">
        <f aca="false">X139/L139*100-100</f>
        <v>13.1596025190253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8.1105817739554</v>
      </c>
      <c r="E140" s="40" t="n">
        <v>98.3425862753906</v>
      </c>
      <c r="F140" s="40" t="n">
        <v>98.6232138379896</v>
      </c>
      <c r="G140" s="40" t="n">
        <v>99.6143255148604</v>
      </c>
      <c r="H140" s="40" t="n">
        <v>105.522863237531</v>
      </c>
      <c r="I140" s="40" t="n">
        <v>146.174852797393</v>
      </c>
      <c r="J140" s="40" t="n">
        <v>173.950226986864</v>
      </c>
      <c r="K140" s="40" t="n">
        <v>179.07155548485</v>
      </c>
      <c r="L140" s="40" t="n">
        <v>197.178059196572</v>
      </c>
      <c r="M140" s="40" t="n">
        <v>197.448514484728</v>
      </c>
      <c r="N140" s="40" t="n">
        <v>193.694178726773</v>
      </c>
      <c r="O140" s="40" t="n">
        <v>193.720648943291</v>
      </c>
      <c r="P140" s="40" t="n">
        <v>199.385182229408</v>
      </c>
      <c r="Q140" s="40" t="n">
        <v>200.787139789155</v>
      </c>
      <c r="R140" s="40" t="n">
        <v>204.826735315581</v>
      </c>
      <c r="S140" s="40" t="n">
        <v>206.57005875933</v>
      </c>
      <c r="T140" s="40" t="n">
        <v>206.236530752093</v>
      </c>
      <c r="U140" s="40" t="n">
        <v>206.360454519866</v>
      </c>
      <c r="V140" s="40" t="n">
        <v>206.107072960656</v>
      </c>
      <c r="W140" s="40" t="n">
        <v>206.890904626875</v>
      </c>
      <c r="X140" s="40" t="n">
        <v>208.438498512526</v>
      </c>
      <c r="Y140" s="41" t="n">
        <f aca="false">X140/W140*100-100</f>
        <v>0.748024128195439</v>
      </c>
      <c r="Z140" s="41" t="n">
        <f aca="false">X140/L140*100-100</f>
        <v>5.71079731783355</v>
      </c>
    </row>
    <row r="141" customFormat="false" ht="13.8" hidden="false" customHeight="false" outlineLevel="0" collapsed="false">
      <c r="A141" s="53" t="s">
        <v>2</v>
      </c>
      <c r="B141" s="40" t="n">
        <f aca="false">B4</f>
        <v>36.0645262914824</v>
      </c>
      <c r="C141" s="40" t="n">
        <f aca="false">C4</f>
        <v>100</v>
      </c>
      <c r="D141" s="40" t="n">
        <f aca="false">D4</f>
        <v>95.5119605325716</v>
      </c>
      <c r="E141" s="40" t="n">
        <f aca="false">E4</f>
        <v>96.1721871725711</v>
      </c>
      <c r="F141" s="40" t="n">
        <f aca="false">F4</f>
        <v>96.4345861487004</v>
      </c>
      <c r="G141" s="40" t="n">
        <f aca="false">G4</f>
        <v>97.4839023070167</v>
      </c>
      <c r="H141" s="40" t="n">
        <f aca="false">H4</f>
        <v>105.47574889086</v>
      </c>
      <c r="I141" s="40" t="n">
        <f aca="false">I4</f>
        <v>157.877494761952</v>
      </c>
      <c r="J141" s="40" t="n">
        <f aca="false">J4</f>
        <v>193.249766290047</v>
      </c>
      <c r="K141" s="40" t="n">
        <f aca="false">K4</f>
        <v>201.511296760136</v>
      </c>
      <c r="L141" s="40" t="n">
        <f aca="false">L4</f>
        <v>211.457809454627</v>
      </c>
      <c r="M141" s="40" t="n">
        <f aca="false">M4</f>
        <v>212.138591236524</v>
      </c>
      <c r="N141" s="40" t="n">
        <f aca="false">N4</f>
        <v>207.284784290811</v>
      </c>
      <c r="O141" s="40" t="n">
        <f aca="false">O4</f>
        <v>205.412418834825</v>
      </c>
      <c r="P141" s="40" t="n">
        <f aca="false">P4</f>
        <v>216.139931220124</v>
      </c>
      <c r="Q141" s="40" t="n">
        <f aca="false">Q4</f>
        <v>218.09534575069</v>
      </c>
      <c r="R141" s="40" t="n">
        <f aca="false">R4</f>
        <v>217.674592799153</v>
      </c>
      <c r="S141" s="40" t="n">
        <f aca="false">S4</f>
        <v>221.149940862171</v>
      </c>
      <c r="T141" s="40" t="n">
        <f aca="false">T4</f>
        <v>221.255437969756</v>
      </c>
      <c r="U141" s="40" t="n">
        <f aca="false">U4</f>
        <v>225.020316392355</v>
      </c>
      <c r="V141" s="40" t="n">
        <f aca="false">V4</f>
        <v>225.360311025814</v>
      </c>
      <c r="W141" s="40" t="n">
        <f aca="false">W4</f>
        <v>226.298420100467</v>
      </c>
      <c r="X141" s="40" t="n">
        <f aca="false">X4</f>
        <v>228.742563922288</v>
      </c>
      <c r="Y141" s="41" t="n">
        <f aca="false">X141/W141*100-100</f>
        <v>1.08005341828574</v>
      </c>
      <c r="Z141" s="41" t="n">
        <f aca="false">X141/L141*100-100</f>
        <v>8.1740913292544</v>
      </c>
    </row>
    <row r="142" customFormat="false" ht="13.8" hidden="false" customHeight="false" outlineLevel="0" collapsed="false">
      <c r="A142" s="53" t="s">
        <v>161</v>
      </c>
      <c r="B142" s="40" t="n">
        <f aca="false">B140-B141</f>
        <v>63.9354737085176</v>
      </c>
      <c r="C142" s="40" t="n">
        <f aca="false">(C140*$B$140-C141*$B$141)/$B$142</f>
        <v>100</v>
      </c>
      <c r="D142" s="40" t="n">
        <f aca="false">(D140*$B$140-D141*$B$141)/$B$142</f>
        <v>99.5764040889467</v>
      </c>
      <c r="E142" s="40" t="n">
        <f aca="false">(E140*$B$140-E141*$B$141)/$B$142</f>
        <v>99.5668583573258</v>
      </c>
      <c r="F142" s="40" t="n">
        <f aca="false">(F140*$B$140-F141*$B$141)/$B$142</f>
        <v>99.8577682451797</v>
      </c>
      <c r="G142" s="40" t="n">
        <f aca="false">(G140*$B$140-G141*$B$141)/$B$142</f>
        <v>100.816048116331</v>
      </c>
      <c r="H142" s="40" t="n">
        <f aca="false">(H140*$B$140-H141*$B$141)/$B$142</f>
        <v>105.549439353975</v>
      </c>
      <c r="I142" s="40" t="n">
        <f aca="false">(I140*$B$140-I141*$B$141)/$B$142</f>
        <v>139.573662341923</v>
      </c>
      <c r="J142" s="40" t="n">
        <f aca="false">(J140*$B$140-J141*$B$141)/$B$142</f>
        <v>163.063801936096</v>
      </c>
      <c r="K142" s="40" t="n">
        <f aca="false">(K140*$B$140-K141*$B$141)/$B$142</f>
        <v>166.413814918382</v>
      </c>
      <c r="L142" s="40" t="n">
        <f aca="false">(L140*$B$140-L141*$B$141)/$B$142</f>
        <v>189.1231813839</v>
      </c>
      <c r="M142" s="40" t="n">
        <f aca="false">(M140*$B$140-M141*$B$141)/$B$142</f>
        <v>189.16218095955</v>
      </c>
      <c r="N142" s="40" t="n">
        <f aca="false">(N140*$B$140-N141*$B$141)/$B$142</f>
        <v>186.028031543506</v>
      </c>
      <c r="O142" s="40" t="n">
        <f aca="false">(O140*$B$140-O141*$B$141)/$B$142</f>
        <v>187.125591173491</v>
      </c>
      <c r="P142" s="40" t="n">
        <f aca="false">(P140*$B$140-P141*$B$141)/$B$142</f>
        <v>189.934214708034</v>
      </c>
      <c r="Q142" s="40" t="n">
        <f aca="false">(Q140*$B$140-Q141*$B$141)/$B$142</f>
        <v>191.023979953913</v>
      </c>
      <c r="R142" s="40" t="n">
        <f aca="false">(R140*$B$140-R141*$B$141)/$B$142</f>
        <v>197.579555195857</v>
      </c>
      <c r="S142" s="40" t="n">
        <f aca="false">(S140*$B$140-S141*$B$141)/$B$142</f>
        <v>198.345883494408</v>
      </c>
      <c r="T142" s="40" t="n">
        <f aca="false">(T140*$B$140-T141*$B$141)/$B$142</f>
        <v>197.764711544337</v>
      </c>
      <c r="U142" s="40" t="n">
        <f aca="false">(U140*$B$140-U141*$B$141)/$B$142</f>
        <v>195.834856756035</v>
      </c>
      <c r="V142" s="40" t="n">
        <f aca="false">(V140*$B$140-V141*$B$141)/$B$142</f>
        <v>195.246765370496</v>
      </c>
      <c r="W142" s="40" t="n">
        <f aca="false">(W140*$B$140-W141*$B$141)/$B$142</f>
        <v>195.943572708438</v>
      </c>
      <c r="X142" s="40" t="n">
        <f aca="false">(X140*$B$140-X141*$B$141)/$B$142</f>
        <v>196.985443450594</v>
      </c>
      <c r="Y142" s="41" t="n">
        <f aca="false">X142/W142*100-100</f>
        <v>0.531719784300819</v>
      </c>
      <c r="Z142" s="41" t="n">
        <f aca="false">X142/L142*100-100</f>
        <v>4.1572175389407</v>
      </c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6"/>
      <c r="Z143" s="56"/>
    </row>
    <row r="144" customFormat="false" ht="13.2" hidden="false" customHeight="false" outlineLevel="0" collapsed="false">
      <c r="Y144" s="57"/>
      <c r="Z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8"/>
      <c r="Z145" s="58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9"/>
      <c r="Z146" s="59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60"/>
      <c r="Z147" s="6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60"/>
      <c r="Z148" s="6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60"/>
      <c r="Z149" s="6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60"/>
      <c r="Z150" s="6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60"/>
      <c r="Z151" s="60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60"/>
      <c r="Z152" s="6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6"/>
      <c r="Z153" s="56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60"/>
      <c r="Z154" s="6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60"/>
      <c r="Z155" s="60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6"/>
      <c r="Z156" s="56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6"/>
      <c r="Z157" s="56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60"/>
      <c r="Z158" s="6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60"/>
      <c r="Z159" s="60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60"/>
      <c r="Z160" s="6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6"/>
      <c r="Z161" s="56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60"/>
      <c r="Z162" s="60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6"/>
      <c r="Z163" s="56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6"/>
      <c r="Z164" s="56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60"/>
      <c r="Z165" s="6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60"/>
      <c r="Z166" s="6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60"/>
      <c r="Z167" s="60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60"/>
      <c r="Z168" s="60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60"/>
      <c r="Z169" s="60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6"/>
      <c r="Z170" s="56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60"/>
      <c r="Z171" s="60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60"/>
      <c r="Z172" s="60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6"/>
      <c r="Z173" s="56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6"/>
      <c r="Z174" s="56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60"/>
      <c r="Z175" s="60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6"/>
      <c r="Z176" s="56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60"/>
      <c r="Z177" s="60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6"/>
      <c r="Z178" s="56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60"/>
      <c r="Z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</sheetData>
  <mergeCells count="3">
    <mergeCell ref="B2:B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4" width="7.88"/>
    <col collapsed="false" customWidth="true" hidden="false" outlineLevel="0" max="5" min="4" style="5" width="9.33"/>
    <col collapsed="false" customWidth="false" hidden="false" outlineLevel="0" max="257" min="6" style="5" width="9.1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8" hidden="false" customHeight="false" outlineLevel="0" collapsed="false">
      <c r="A2" s="11"/>
      <c r="B2" s="7"/>
      <c r="C2" s="9"/>
    </row>
    <row r="3" s="15" customFormat="true" ht="30.6" hidden="false" customHeight="false" outlineLevel="0" collapsed="false">
      <c r="A3" s="12"/>
      <c r="B3" s="13" t="s">
        <v>1</v>
      </c>
      <c r="C3" s="14" t="s">
        <v>163</v>
      </c>
    </row>
    <row r="4" s="21" customFormat="true" ht="13.2" hidden="false" customHeight="false" outlineLevel="0" collapsed="false">
      <c r="A4" s="22"/>
      <c r="B4" s="23"/>
      <c r="C4" s="25"/>
    </row>
    <row r="5" s="63" customFormat="true" ht="13.2" hidden="false" customHeight="false" outlineLevel="0" collapsed="false">
      <c r="A5" s="61"/>
      <c r="B5" s="28"/>
      <c r="C5" s="62"/>
    </row>
    <row r="6" s="63" customFormat="true" ht="13.2" hidden="false" customHeight="false" outlineLevel="0" collapsed="false">
      <c r="A6" s="61" t="n">
        <v>2024</v>
      </c>
      <c r="B6" s="28" t="s">
        <v>18</v>
      </c>
      <c r="C6" s="62" t="n">
        <v>0</v>
      </c>
    </row>
    <row r="7" s="63" customFormat="true" ht="13.2" hidden="false" customHeight="false" outlineLevel="0" collapsed="false">
      <c r="A7" s="61"/>
      <c r="B7" s="28" t="s">
        <v>19</v>
      </c>
      <c r="C7" s="62" t="n">
        <v>-1.88941822604465</v>
      </c>
    </row>
    <row r="8" s="63" customFormat="true" ht="13.2" hidden="false" customHeight="false" outlineLevel="0" collapsed="false">
      <c r="A8" s="61"/>
      <c r="B8" s="28" t="s">
        <v>20</v>
      </c>
      <c r="C8" s="62" t="n">
        <v>0.236472455101506</v>
      </c>
    </row>
    <row r="9" s="63" customFormat="true" ht="13.2" hidden="false" customHeight="false" outlineLevel="0" collapsed="false">
      <c r="A9" s="61"/>
      <c r="B9" s="28" t="s">
        <v>21</v>
      </c>
      <c r="C9" s="62" t="n">
        <v>0.285357110512834</v>
      </c>
    </row>
    <row r="10" s="63" customFormat="true" ht="13.2" hidden="false" customHeight="false" outlineLevel="0" collapsed="false">
      <c r="A10" s="61"/>
      <c r="B10" s="28" t="s">
        <v>22</v>
      </c>
      <c r="C10" s="62" t="n">
        <v>1.00494765714987</v>
      </c>
    </row>
    <row r="11" s="63" customFormat="true" ht="13.2" hidden="false" customHeight="false" outlineLevel="0" collapsed="false">
      <c r="A11" s="61"/>
      <c r="B11" s="28" t="s">
        <v>23</v>
      </c>
      <c r="C11" s="62" t="n">
        <v>5.93141367181059</v>
      </c>
    </row>
    <row r="12" s="63" customFormat="true" ht="13.2" hidden="false" customHeight="false" outlineLevel="0" collapsed="false">
      <c r="A12" s="61"/>
      <c r="B12" s="28" t="s">
        <v>24</v>
      </c>
      <c r="C12" s="62" t="n">
        <v>38.5243427941821</v>
      </c>
    </row>
    <row r="13" s="63" customFormat="true" ht="13.2" hidden="false" customHeight="false" outlineLevel="0" collapsed="false">
      <c r="A13" s="61"/>
      <c r="B13" s="28" t="s">
        <v>25</v>
      </c>
      <c r="C13" s="62" t="n">
        <v>19.0014723175193</v>
      </c>
    </row>
    <row r="14" s="63" customFormat="true" ht="13.2" hidden="false" customHeight="false" outlineLevel="0" collapsed="false">
      <c r="A14" s="61"/>
      <c r="B14" s="28" t="s">
        <v>26</v>
      </c>
      <c r="C14" s="62" t="n">
        <v>2.94413441516956</v>
      </c>
    </row>
    <row r="15" s="63" customFormat="true" ht="13.2" hidden="false" customHeight="false" outlineLevel="0" collapsed="false">
      <c r="A15" s="61"/>
      <c r="B15" s="28"/>
      <c r="C15" s="62"/>
    </row>
    <row r="16" s="63" customFormat="true" ht="13.2" hidden="false" customHeight="false" outlineLevel="0" collapsed="false">
      <c r="A16" s="61" t="n">
        <v>2025</v>
      </c>
      <c r="B16" s="28" t="s">
        <v>27</v>
      </c>
      <c r="C16" s="62" t="n">
        <v>10.1113231873691</v>
      </c>
    </row>
    <row r="17" s="63" customFormat="true" ht="13.2" hidden="false" customHeight="false" outlineLevel="0" collapsed="false">
      <c r="A17" s="61"/>
      <c r="B17" s="28" t="s">
        <v>28</v>
      </c>
      <c r="C17" s="62" t="n">
        <v>0.137162973029703</v>
      </c>
    </row>
    <row r="18" s="63" customFormat="true" ht="13.2" hidden="false" customHeight="false" outlineLevel="0" collapsed="false">
      <c r="A18" s="61"/>
      <c r="B18" s="28" t="s">
        <v>29</v>
      </c>
      <c r="C18" s="62" t="n">
        <v>-1.90142517291304</v>
      </c>
    </row>
    <row r="19" s="63" customFormat="true" ht="13.2" hidden="false" customHeight="false" outlineLevel="0" collapsed="false">
      <c r="A19" s="61"/>
      <c r="B19" s="28" t="s">
        <v>18</v>
      </c>
      <c r="C19" s="62" t="n">
        <v>0.0136659845392018</v>
      </c>
    </row>
    <row r="20" s="63" customFormat="true" ht="13.2" hidden="false" customHeight="false" outlineLevel="0" collapsed="false">
      <c r="A20" s="61"/>
      <c r="B20" s="28" t="s">
        <v>19</v>
      </c>
      <c r="C20" s="62" t="n">
        <v>2.92407304900951</v>
      </c>
    </row>
    <row r="21" s="63" customFormat="true" ht="13.2" hidden="false" customHeight="false" outlineLevel="0" collapsed="false">
      <c r="A21" s="61"/>
      <c r="B21" s="28" t="s">
        <v>20</v>
      </c>
      <c r="C21" s="62" t="n">
        <v>0.703140295618326</v>
      </c>
    </row>
    <row r="22" s="63" customFormat="true" ht="13.2" hidden="false" customHeight="false" outlineLevel="0" collapsed="false">
      <c r="A22" s="61"/>
      <c r="B22" s="28" t="s">
        <v>21</v>
      </c>
      <c r="C22" s="62" t="n">
        <v>2.01187961074989</v>
      </c>
    </row>
    <row r="23" s="63" customFormat="true" ht="13.2" hidden="false" customHeight="false" outlineLevel="0" collapsed="false">
      <c r="A23" s="61"/>
      <c r="B23" s="28" t="s">
        <v>22</v>
      </c>
      <c r="C23" s="62" t="n">
        <v>0.851121041919896</v>
      </c>
    </row>
    <row r="24" s="63" customFormat="true" ht="13.2" hidden="false" customHeight="false" outlineLevel="0" collapsed="false">
      <c r="A24" s="61"/>
      <c r="B24" s="28" t="s">
        <v>164</v>
      </c>
      <c r="C24" s="62" t="n">
        <v>-0.161459995335349</v>
      </c>
    </row>
    <row r="25" s="63" customFormat="true" ht="13.2" hidden="false" customHeight="false" outlineLevel="0" collapsed="false">
      <c r="A25" s="61"/>
      <c r="B25" s="28" t="s">
        <v>24</v>
      </c>
      <c r="C25" s="62" t="n">
        <v>0.0600881751265945</v>
      </c>
    </row>
    <row r="26" s="63" customFormat="true" ht="13.2" hidden="false" customHeight="false" outlineLevel="0" collapsed="false">
      <c r="A26" s="61"/>
      <c r="B26" s="28" t="s">
        <v>25</v>
      </c>
      <c r="C26" s="62" t="n">
        <v>-0.122785908666344</v>
      </c>
    </row>
    <row r="27" s="63" customFormat="true" ht="13.2" hidden="false" customHeight="false" outlineLevel="0" collapsed="false">
      <c r="A27" s="61"/>
      <c r="B27" s="28" t="s">
        <v>26</v>
      </c>
      <c r="C27" s="62" t="n">
        <v>0.38030313805362</v>
      </c>
    </row>
    <row r="28" s="63" customFormat="true" ht="13.2" hidden="false" customHeight="false" outlineLevel="0" collapsed="false">
      <c r="A28" s="61"/>
      <c r="B28" s="28"/>
      <c r="C28" s="62"/>
    </row>
    <row r="29" s="63" customFormat="true" ht="13.2" hidden="false" customHeight="false" outlineLevel="0" collapsed="false">
      <c r="A29" s="61" t="n">
        <v>2026</v>
      </c>
      <c r="B29" s="28" t="s">
        <v>27</v>
      </c>
      <c r="C29" s="62" t="n">
        <v>0.748024128195439</v>
      </c>
    </row>
    <row r="30" s="63" customFormat="true" ht="13.2" hidden="false" customHeight="false" outlineLevel="0" collapsed="false">
      <c r="A30" s="61"/>
      <c r="B30" s="28"/>
      <c r="C30" s="62"/>
    </row>
    <row r="31" s="63" customFormat="true" ht="13.2" hidden="false" customHeight="false" outlineLevel="0" collapsed="false">
      <c r="A31" s="61"/>
      <c r="B31" s="28"/>
      <c r="C31" s="62"/>
    </row>
    <row r="32" s="63" customFormat="true" ht="13.2" hidden="false" customHeight="false" outlineLevel="0" collapsed="false">
      <c r="A32" s="61" t="s">
        <v>165</v>
      </c>
      <c r="B32" s="64"/>
      <c r="C32" s="62" t="n">
        <f aca="false">AVERAGE(C29)</f>
        <v>0.748024128195439</v>
      </c>
    </row>
    <row r="33" s="63" customFormat="true" ht="13.2" hidden="false" customHeight="false" outlineLevel="0" collapsed="false">
      <c r="A33" s="61"/>
      <c r="B33" s="64"/>
      <c r="C33" s="62"/>
    </row>
    <row r="34" customFormat="false" ht="10.2" hidden="false" customHeight="false" outlineLevel="0" collapsed="false">
      <c r="C34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92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5" t="s">
        <v>47</v>
      </c>
      <c r="B4" s="44" t="n">
        <v>10.5635107609004</v>
      </c>
      <c r="C4" s="44" t="n">
        <v>238.389820038849</v>
      </c>
      <c r="D4" s="44" t="n">
        <v>246.829751478989</v>
      </c>
      <c r="E4" s="45" t="n">
        <f aca="false">D4/C4*100-100</f>
        <v>3.54039087691092</v>
      </c>
      <c r="F4" s="45" t="n">
        <f aca="false">(B4*(D4-C4))/$C$16</f>
        <v>0.430929077090018</v>
      </c>
    </row>
    <row r="5" s="42" customFormat="true" ht="13.8" hidden="false" customHeight="false" outlineLevel="0" collapsed="false">
      <c r="A5" s="65" t="s">
        <v>33</v>
      </c>
      <c r="B5" s="44" t="n">
        <v>36.0645262914824</v>
      </c>
      <c r="C5" s="44" t="n">
        <v>226.298420100467</v>
      </c>
      <c r="D5" s="44" t="n">
        <v>228.742563922288</v>
      </c>
      <c r="E5" s="45" t="n">
        <f aca="false">D5/C5*100-100</f>
        <v>1.08005341828574</v>
      </c>
      <c r="F5" s="45" t="n">
        <f aca="false">(B5*(D5-C5))/$C$16</f>
        <v>0.426054926296668</v>
      </c>
    </row>
    <row r="6" s="42" customFormat="true" ht="13.8" hidden="false" customHeight="false" outlineLevel="0" collapsed="false">
      <c r="A6" s="65" t="s">
        <v>77</v>
      </c>
      <c r="B6" s="44" t="n">
        <v>4.97770594938794</v>
      </c>
      <c r="C6" s="44" t="n">
        <v>190.695755776269</v>
      </c>
      <c r="D6" s="44" t="n">
        <v>192.542000374987</v>
      </c>
      <c r="E6" s="45" t="n">
        <f aca="false">D6/C6*100-100</f>
        <v>0.968162396274934</v>
      </c>
      <c r="F6" s="45" t="n">
        <f aca="false">(B6*(D6-C6))/$C$16</f>
        <v>0.0444198489036461</v>
      </c>
    </row>
    <row r="7" s="42" customFormat="true" ht="13.5" hidden="false" customHeight="true" outlineLevel="0" collapsed="false">
      <c r="A7" s="65" t="s">
        <v>100</v>
      </c>
      <c r="B7" s="44" t="n">
        <v>5.36095279874819</v>
      </c>
      <c r="C7" s="44" t="n">
        <v>208.31611261847</v>
      </c>
      <c r="D7" s="44" t="n">
        <v>209.291239036335</v>
      </c>
      <c r="E7" s="45" t="n">
        <f aca="false">D7/C7*100-100</f>
        <v>0.468099373403376</v>
      </c>
      <c r="F7" s="45" t="n">
        <f aca="false">(B7*(D7-C7))/$C$16</f>
        <v>0.0252674553693709</v>
      </c>
    </row>
    <row r="8" s="42" customFormat="true" ht="13.5" hidden="false" customHeight="true" outlineLevel="0" collapsed="false">
      <c r="A8" s="65" t="s">
        <v>135</v>
      </c>
      <c r="B8" s="44" t="n">
        <v>2.66360475953896</v>
      </c>
      <c r="C8" s="44" t="n">
        <v>122.396565267107</v>
      </c>
      <c r="D8" s="44" t="n">
        <v>123.751020492516</v>
      </c>
      <c r="E8" s="45" t="n">
        <f aca="false">D8/C8*100-100</f>
        <v>1.10661211975453</v>
      </c>
      <c r="F8" s="45" t="n">
        <f aca="false">(B8*(D8-C8))/$C$16</f>
        <v>0.0174378539814909</v>
      </c>
    </row>
    <row r="9" s="42" customFormat="true" ht="13.5" hidden="false" customHeight="true" outlineLevel="0" collapsed="false">
      <c r="A9" s="65" t="s">
        <v>144</v>
      </c>
      <c r="B9" s="44" t="n">
        <v>0.675654126666761</v>
      </c>
      <c r="C9" s="44" t="n">
        <v>184.877539898572</v>
      </c>
      <c r="D9" s="44" t="n">
        <v>188.354360748073</v>
      </c>
      <c r="E9" s="45" t="n">
        <f aca="false">D9/C9*100-100</f>
        <v>1.88060748288237</v>
      </c>
      <c r="F9" s="45" t="n">
        <f aca="false">(B9*(D9-C9))/$C$16</f>
        <v>0.0113544302920579</v>
      </c>
    </row>
    <row r="10" s="42" customFormat="true" ht="13.5" hidden="false" customHeight="true" outlineLevel="0" collapsed="false">
      <c r="A10" s="65" t="s">
        <v>53</v>
      </c>
      <c r="B10" s="44" t="n">
        <v>4.04503205009375</v>
      </c>
      <c r="C10" s="44" t="n">
        <v>197.631632459089</v>
      </c>
      <c r="D10" s="44" t="n">
        <v>198.080909605643</v>
      </c>
      <c r="E10" s="45" t="n">
        <f aca="false">D10/C10*100-100</f>
        <v>0.22733058517197</v>
      </c>
      <c r="F10" s="45" t="n">
        <f aca="false">(B10*(D10-C10))/$C$16</f>
        <v>0.00878405196431308</v>
      </c>
    </row>
    <row r="11" s="42" customFormat="true" ht="13.8" hidden="false" customHeight="false" outlineLevel="0" collapsed="false">
      <c r="A11" s="65" t="s">
        <v>118</v>
      </c>
      <c r="B11" s="44" t="n">
        <v>1.16530163251273</v>
      </c>
      <c r="C11" s="44" t="n">
        <v>191.821620781453</v>
      </c>
      <c r="D11" s="44" t="n">
        <v>189.502507600048</v>
      </c>
      <c r="E11" s="45" t="n">
        <f aca="false">D11/C11*100-100</f>
        <v>-1.20899467534305</v>
      </c>
      <c r="F11" s="45" t="n">
        <f aca="false">(B11*(D11-C11))/$C$16</f>
        <v>-0.0130622773444116</v>
      </c>
    </row>
    <row r="12" s="42" customFormat="true" ht="13.5" hidden="false" customHeight="true" outlineLevel="0" collapsed="false">
      <c r="A12" s="65" t="s">
        <v>91</v>
      </c>
      <c r="B12" s="44" t="n">
        <v>1.76463322727398</v>
      </c>
      <c r="C12" s="44" t="n">
        <v>225.086855334121</v>
      </c>
      <c r="D12" s="44" t="n">
        <v>223.155750199164</v>
      </c>
      <c r="E12" s="45" t="n">
        <f aca="false">D12/C12*100-100</f>
        <v>-0.857937764553228</v>
      </c>
      <c r="F12" s="45" t="n">
        <f aca="false">(B12*(D12-C12))/$C$16</f>
        <v>-0.0164709622815451</v>
      </c>
    </row>
    <row r="13" s="42" customFormat="true" ht="13.2" hidden="false" customHeight="false" outlineLevel="0" collapsed="false">
      <c r="A13" s="66" t="s">
        <v>111</v>
      </c>
      <c r="B13" s="44" t="n">
        <v>2.02484804558754</v>
      </c>
      <c r="C13" s="44" t="n">
        <v>182.965430407416</v>
      </c>
      <c r="D13" s="44" t="n">
        <v>180.849905048162</v>
      </c>
      <c r="E13" s="45" t="n">
        <f aca="false">D13/C13*100-100</f>
        <v>-1.15624320645885</v>
      </c>
      <c r="F13" s="45" t="n">
        <f aca="false">(B13*(D13-C13))/$C$16</f>
        <v>-0.0207047158346651</v>
      </c>
    </row>
    <row r="14" s="42" customFormat="true" ht="13.8" hidden="false" customHeight="false" outlineLevel="0" collapsed="false">
      <c r="A14" s="65" t="s">
        <v>148</v>
      </c>
      <c r="B14" s="44" t="n">
        <v>4.48866016814027</v>
      </c>
      <c r="C14" s="44" t="n">
        <v>223.83772702953</v>
      </c>
      <c r="D14" s="44" t="n">
        <v>220.471156899459</v>
      </c>
      <c r="E14" s="45" t="n">
        <f aca="false">D14/C14*100-100</f>
        <v>-1.50402265728276</v>
      </c>
      <c r="F14" s="45" t="n">
        <f aca="false">(B14*(D14-C14))/$C$16</f>
        <v>-0.0730403749423064</v>
      </c>
    </row>
    <row r="15" s="42" customFormat="true" ht="13.5" hidden="false" customHeight="true" outlineLevel="0" collapsed="false">
      <c r="A15" s="65" t="s">
        <v>63</v>
      </c>
      <c r="B15" s="44" t="n">
        <v>26.2055701896671</v>
      </c>
      <c r="C15" s="44" t="n">
        <v>179.245149927875</v>
      </c>
      <c r="D15" s="44" t="n">
        <v>178.511355038922</v>
      </c>
      <c r="E15" s="45" t="n">
        <f aca="false">D15/C15*100-100</f>
        <v>-0.409380610436543</v>
      </c>
      <c r="F15" s="45" t="n">
        <f aca="false">(B15*(D15-C15))/$C$16</f>
        <v>-0.0929451852992129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206.890904626875</v>
      </c>
      <c r="D16" s="40" t="n">
        <v>208.438498512526</v>
      </c>
      <c r="E16" s="41" t="n">
        <f aca="false">D16/C16*100-100</f>
        <v>0.748024128195439</v>
      </c>
      <c r="F16" s="41" t="n">
        <f aca="false">(B16*(D16-C16))/$C$16</f>
        <v>0.748024128195431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658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6.0645262914824</v>
      </c>
      <c r="C4" s="44" t="n">
        <v>211.457809454627</v>
      </c>
      <c r="D4" s="44" t="n">
        <v>228.742563922288</v>
      </c>
      <c r="E4" s="45" t="n">
        <f aca="false">D4/C4*100-100</f>
        <v>8.1740913292544</v>
      </c>
      <c r="F4" s="45" t="n">
        <f aca="false">(B4*(D4-C4))/$C$16</f>
        <v>3.16143938367584</v>
      </c>
    </row>
    <row r="5" s="42" customFormat="true" ht="13.8" hidden="false" customHeight="false" outlineLevel="0" collapsed="false">
      <c r="A5" s="65" t="s">
        <v>63</v>
      </c>
      <c r="B5" s="44" t="n">
        <v>26.2055701896671</v>
      </c>
      <c r="C5" s="44" t="n">
        <v>167.93879582928</v>
      </c>
      <c r="D5" s="44" t="n">
        <v>178.511355038922</v>
      </c>
      <c r="E5" s="45" t="n">
        <f aca="false">D5/C5*100-100</f>
        <v>6.2954835167387</v>
      </c>
      <c r="F5" s="45" t="n">
        <f aca="false">(B5*(D5-C5))/$C$16</f>
        <v>1.4051256188523</v>
      </c>
    </row>
    <row r="6" s="42" customFormat="true" ht="13.8" hidden="false" customHeight="false" outlineLevel="0" collapsed="false">
      <c r="A6" s="65" t="s">
        <v>100</v>
      </c>
      <c r="B6" s="44" t="n">
        <v>5.36095279874819</v>
      </c>
      <c r="C6" s="44" t="n">
        <v>190.875933914155</v>
      </c>
      <c r="D6" s="44" t="n">
        <v>209.291239036335</v>
      </c>
      <c r="E6" s="45" t="n">
        <f aca="false">D6/C6*100-100</f>
        <v>9.64778782979634</v>
      </c>
      <c r="F6" s="45" t="n">
        <f aca="false">(B6*(D6-C6))/$C$16</f>
        <v>0.500682387973666</v>
      </c>
    </row>
    <row r="7" s="42" customFormat="true" ht="13.5" hidden="false" customHeight="true" outlineLevel="0" collapsed="false">
      <c r="A7" s="65" t="s">
        <v>47</v>
      </c>
      <c r="B7" s="44" t="n">
        <v>10.5635107609004</v>
      </c>
      <c r="C7" s="44" t="n">
        <v>241.984091405961</v>
      </c>
      <c r="D7" s="44" t="n">
        <v>246.829751478989</v>
      </c>
      <c r="E7" s="45" t="n">
        <f aca="false">D7/C7*100-100</f>
        <v>2.00247051154237</v>
      </c>
      <c r="F7" s="45" t="n">
        <f aca="false">(B7*(D7-C7))/$C$16</f>
        <v>0.25959877348254</v>
      </c>
    </row>
    <row r="8" s="42" customFormat="true" ht="13.5" hidden="false" customHeight="true" outlineLevel="0" collapsed="false">
      <c r="A8" s="65" t="s">
        <v>135</v>
      </c>
      <c r="B8" s="44" t="n">
        <v>2.66360475953896</v>
      </c>
      <c r="C8" s="44" t="n">
        <v>112.006290610666</v>
      </c>
      <c r="D8" s="44" t="n">
        <v>123.751020492516</v>
      </c>
      <c r="E8" s="45" t="n">
        <f aca="false">D8/C8*100-100</f>
        <v>10.4857770200376</v>
      </c>
      <c r="F8" s="45" t="n">
        <f aca="false">(B8*(D8-C8))/$C$16</f>
        <v>0.158655169547071</v>
      </c>
    </row>
    <row r="9" s="42" customFormat="true" ht="13.5" hidden="false" customHeight="true" outlineLevel="0" collapsed="false">
      <c r="A9" s="65" t="s">
        <v>91</v>
      </c>
      <c r="B9" s="44" t="n">
        <v>1.76463322727398</v>
      </c>
      <c r="C9" s="44" t="n">
        <v>207.617611061821</v>
      </c>
      <c r="D9" s="44" t="n">
        <v>223.155750199164</v>
      </c>
      <c r="E9" s="45" t="n">
        <f aca="false">D9/C9*100-100</f>
        <v>7.48401788166061</v>
      </c>
      <c r="F9" s="45" t="n">
        <f aca="false">(B9*(D9-C9))/$C$16</f>
        <v>0.139057645274961</v>
      </c>
    </row>
    <row r="10" s="42" customFormat="true" ht="13.5" hidden="false" customHeight="true" outlineLevel="0" collapsed="false">
      <c r="A10" s="65" t="s">
        <v>148</v>
      </c>
      <c r="B10" s="44" t="n">
        <v>4.48866016814027</v>
      </c>
      <c r="C10" s="44" t="n">
        <v>215.803540533064</v>
      </c>
      <c r="D10" s="44" t="n">
        <v>220.471156899459</v>
      </c>
      <c r="E10" s="45" t="n">
        <f aca="false">D10/C10*100-100</f>
        <v>2.16290073594972</v>
      </c>
      <c r="F10" s="45" t="n">
        <f aca="false">(B10*(D10-C10))/$C$16</f>
        <v>0.106255958443686</v>
      </c>
    </row>
    <row r="11" s="42" customFormat="true" ht="13.8" hidden="false" customHeight="false" outlineLevel="0" collapsed="false">
      <c r="A11" s="65" t="s">
        <v>77</v>
      </c>
      <c r="B11" s="44" t="n">
        <v>4.97770594938794</v>
      </c>
      <c r="C11" s="44" t="n">
        <v>188.643461560207</v>
      </c>
      <c r="D11" s="44" t="n">
        <v>192.542000374987</v>
      </c>
      <c r="E11" s="45" t="n">
        <f aca="false">D11/C11*100-100</f>
        <v>2.06661751355564</v>
      </c>
      <c r="F11" s="45" t="n">
        <f aca="false">(B11*(D11-C11))/$C$16</f>
        <v>0.098417541643962</v>
      </c>
    </row>
    <row r="12" s="42" customFormat="true" ht="13.5" hidden="false" customHeight="true" outlineLevel="0" collapsed="false">
      <c r="A12" s="65" t="s">
        <v>111</v>
      </c>
      <c r="B12" s="44" t="n">
        <v>2.02484804558754</v>
      </c>
      <c r="C12" s="44" t="n">
        <v>174.83727139564</v>
      </c>
      <c r="D12" s="44" t="n">
        <v>180.849905048162</v>
      </c>
      <c r="E12" s="45" t="n">
        <f aca="false">D12/C12*100-100</f>
        <v>3.43898849743314</v>
      </c>
      <c r="F12" s="45" t="n">
        <f aca="false">(B12*(D12-C12))/$C$16</f>
        <v>0.061744544751837</v>
      </c>
    </row>
    <row r="13" s="42" customFormat="true" ht="13.2" hidden="false" customHeight="false" outlineLevel="0" collapsed="false">
      <c r="A13" s="66" t="s">
        <v>144</v>
      </c>
      <c r="B13" s="44" t="n">
        <v>0.675654126666761</v>
      </c>
      <c r="C13" s="44" t="n">
        <v>189.133180193244</v>
      </c>
      <c r="D13" s="44" t="n">
        <v>188.354360748073</v>
      </c>
      <c r="E13" s="45" t="n">
        <f aca="false">D13/C13*100-100</f>
        <v>-0.411783614263072</v>
      </c>
      <c r="F13" s="45" t="n">
        <f aca="false">(B13*(D13-C13))/$C$16</f>
        <v>-0.00266871767681373</v>
      </c>
    </row>
    <row r="14" s="42" customFormat="true" ht="13.8" hidden="false" customHeight="false" outlineLevel="0" collapsed="false">
      <c r="A14" s="65" t="s">
        <v>118</v>
      </c>
      <c r="B14" s="44" t="n">
        <v>1.16530163251273</v>
      </c>
      <c r="C14" s="44" t="n">
        <v>194.009692800447</v>
      </c>
      <c r="D14" s="44" t="n">
        <v>189.502507600048</v>
      </c>
      <c r="E14" s="45" t="n">
        <f aca="false">D14/C14*100-100</f>
        <v>-2.3231752678641</v>
      </c>
      <c r="F14" s="45" t="n">
        <f aca="false">(B14*(D14-C14))/$C$16</f>
        <v>-0.0266369914252285</v>
      </c>
    </row>
    <row r="15" s="42" customFormat="true" ht="13.5" hidden="false" customHeight="true" outlineLevel="0" collapsed="false">
      <c r="A15" s="65" t="s">
        <v>53</v>
      </c>
      <c r="B15" s="44" t="n">
        <v>4.04503205009375</v>
      </c>
      <c r="C15" s="44" t="n">
        <v>205.435373423519</v>
      </c>
      <c r="D15" s="44" t="n">
        <v>198.080909605643</v>
      </c>
      <c r="E15" s="45" t="n">
        <f aca="false">D15/C15*100-100</f>
        <v>-3.57994034586935</v>
      </c>
      <c r="F15" s="45" t="n">
        <f aca="false">(B15*(D15-C15))/$C$16</f>
        <v>-0.1508739967102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7.178059196572</v>
      </c>
      <c r="D16" s="40" t="n">
        <v>208.438498512526</v>
      </c>
      <c r="E16" s="41" t="n">
        <f aca="false">D16/C16*100-100</f>
        <v>5.71079731783355</v>
      </c>
      <c r="F16" s="41" t="n">
        <f aca="false">(B16*(D16-C16))/$C$16</f>
        <v>5.71079731783354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4.4" zeroHeight="false" outlineLevelRow="0" outlineLevelCol="0"/>
  <sheetData>
    <row r="5" customFormat="false" ht="15.6" hidden="false" customHeight="false" outlineLevel="0" collapsed="false">
      <c r="B5" s="67" t="s">
        <v>167</v>
      </c>
      <c r="C5" s="68" t="n">
        <v>45658</v>
      </c>
      <c r="D5" s="68" t="n">
        <v>45689</v>
      </c>
      <c r="E5" s="68" t="n">
        <v>45717</v>
      </c>
      <c r="F5" s="68" t="n">
        <v>45748</v>
      </c>
      <c r="G5" s="68" t="n">
        <v>45778</v>
      </c>
      <c r="H5" s="68" t="n">
        <v>45809</v>
      </c>
      <c r="I5" s="68" t="n">
        <v>45839</v>
      </c>
      <c r="J5" s="68" t="n">
        <v>45870</v>
      </c>
      <c r="K5" s="68" t="n">
        <v>45901</v>
      </c>
      <c r="L5" s="68" t="n">
        <v>45931</v>
      </c>
      <c r="M5" s="68" t="n">
        <v>45962</v>
      </c>
      <c r="N5" s="68" t="n">
        <v>45992</v>
      </c>
      <c r="O5" s="68" t="n">
        <v>46023</v>
      </c>
    </row>
    <row r="6" customFormat="false" ht="15.6" hidden="false" customHeight="false" outlineLevel="0" collapsed="false">
      <c r="B6" s="67" t="s">
        <v>168</v>
      </c>
      <c r="C6" s="69" t="n">
        <v>10.1113231873691</v>
      </c>
      <c r="D6" s="69" t="n">
        <v>0.137162973029703</v>
      </c>
      <c r="E6" s="69" t="n">
        <v>-1.90142517291304</v>
      </c>
      <c r="F6" s="69" t="n">
        <v>0.0136659845392018</v>
      </c>
      <c r="G6" s="69" t="n">
        <v>2.92407304900951</v>
      </c>
      <c r="H6" s="69" t="n">
        <v>0.703140295618326</v>
      </c>
      <c r="I6" s="69" t="n">
        <v>2.01187961074989</v>
      </c>
      <c r="J6" s="69" t="n">
        <v>0.851121041919896</v>
      </c>
      <c r="K6" s="69" t="n">
        <v>-0.161459995335349</v>
      </c>
      <c r="L6" s="69" t="n">
        <v>0.0600881751265945</v>
      </c>
      <c r="M6" s="69" t="n">
        <v>-0.122785908666344</v>
      </c>
      <c r="N6" s="69" t="n">
        <v>0.38030313805362</v>
      </c>
      <c r="O6" s="69" t="n">
        <v>0.748024128195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38.87"/>
    <col collapsed="false" customWidth="true" hidden="false" outlineLevel="0" max="2" min="2" style="30" width="7.43"/>
    <col collapsed="false" customWidth="true" hidden="true" outlineLevel="0" max="38" min="3" style="30" width="7.43"/>
    <col collapsed="false" customWidth="true" hidden="true" outlineLevel="0" max="39" min="39" style="30" width="7.88"/>
    <col collapsed="false" customWidth="true" hidden="true" outlineLevel="0" max="40" min="40" style="30" width="7.55"/>
    <col collapsed="false" customWidth="true" hidden="true" outlineLevel="0" max="49" min="41" style="30" width="7.43"/>
    <col collapsed="false" customWidth="true" hidden="true" outlineLevel="0" max="83" min="50" style="30" width="6.55"/>
    <col collapsed="false" customWidth="true" hidden="true" outlineLevel="0" max="84" min="84" style="30" width="6.1"/>
    <col collapsed="false" customWidth="true" hidden="true" outlineLevel="0" max="110" min="85" style="30" width="6.32"/>
    <col collapsed="false" customWidth="true" hidden="false" outlineLevel="0" max="126" min="111" style="30" width="6.32"/>
    <col collapsed="false" customWidth="true" hidden="false" outlineLevel="0" max="128" min="127" style="70" width="13.33"/>
    <col collapsed="false" customWidth="true" hidden="false" outlineLevel="0" max="129" min="129" style="29" width="4.1"/>
    <col collapsed="false" customWidth="false" hidden="false" outlineLevel="0" max="257" min="130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8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2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2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2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2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2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2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2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8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8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2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2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2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8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2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2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2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2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2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8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2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8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2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2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2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2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2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8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2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8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8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2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2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2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2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8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2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2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2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8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2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8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2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2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2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2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2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2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8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2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8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8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2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8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2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2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2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2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2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8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2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2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8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2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8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2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2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2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8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8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8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2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8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2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2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8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2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8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2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8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8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2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8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8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2" hidden="false" customHeight="false" outlineLevel="0" collapsed="false">
      <c r="DW144" s="40"/>
      <c r="DX144" s="40"/>
      <c r="DZ144" s="44"/>
    </row>
    <row r="145" customFormat="false" ht="13.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2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false" hidden="false" outlineLevel="0" max="17" min="17" style="3" width="9.1"/>
    <col collapsed="false" customWidth="true" hidden="false" outlineLevel="0" max="19" min="18" style="5" width="9.33"/>
    <col collapsed="false" customWidth="false" hidden="false" outlineLevel="0" max="257" min="20" style="5" width="9.1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3.2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3.2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3.2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3.2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3.2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3.2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3.2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3.2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3.2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8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3.2" hidden="false" customHeight="false" outlineLevel="0" collapsed="false">
      <c r="A17" s="1" t="n">
        <v>2009</v>
      </c>
      <c r="B17" s="28" t="s">
        <v>173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3.2" hidden="false" customHeight="false" outlineLevel="0" collapsed="false">
      <c r="A18" s="22"/>
      <c r="B18" s="28" t="s">
        <v>174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3.2" hidden="false" customHeight="false" outlineLevel="0" collapsed="false">
      <c r="A19" s="22"/>
      <c r="B19" s="28" t="s">
        <v>175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3.2" hidden="false" customHeight="false" outlineLevel="0" collapsed="false">
      <c r="A20" s="22"/>
      <c r="B20" s="28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3.2" hidden="false" customHeight="false" outlineLevel="0" collapsed="false">
      <c r="A21" s="22"/>
      <c r="B21" s="28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3.2" hidden="false" customHeight="false" outlineLevel="0" collapsed="false">
      <c r="A22" s="22"/>
      <c r="B22" s="28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3.2" hidden="false" customHeight="false" outlineLevel="0" collapsed="false">
      <c r="A23" s="22"/>
      <c r="B23" s="28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3.2" hidden="false" customHeight="false" outlineLevel="0" collapsed="false">
      <c r="A24" s="22"/>
      <c r="B24" s="28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3.2" hidden="false" customHeight="false" outlineLevel="0" collapsed="false">
      <c r="A25" s="22"/>
      <c r="B25" s="28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3.2" hidden="false" customHeight="false" outlineLevel="0" collapsed="false">
      <c r="A26" s="22"/>
      <c r="B26" s="28" t="s">
        <v>176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3.2" hidden="false" customHeight="false" outlineLevel="0" collapsed="false">
      <c r="A27" s="22"/>
      <c r="B27" s="28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3.2" hidden="false" customHeight="false" outlineLevel="0" collapsed="false">
      <c r="A28" s="22"/>
      <c r="B28" s="28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8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3.2" hidden="false" customHeight="false" outlineLevel="0" collapsed="false">
      <c r="A30" s="1" t="n">
        <v>2010</v>
      </c>
      <c r="B30" s="28" t="s">
        <v>173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3.2" hidden="false" customHeight="false" outlineLevel="0" collapsed="false">
      <c r="A31" s="22"/>
      <c r="B31" s="28" t="s">
        <v>174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3.2" hidden="false" customHeight="false" outlineLevel="0" collapsed="false">
      <c r="A32" s="22"/>
      <c r="B32" s="28" t="s">
        <v>175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3.2" hidden="false" customHeight="false" outlineLevel="0" collapsed="false">
      <c r="A33" s="22"/>
      <c r="B33" s="28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3.2" hidden="false" customHeight="false" outlineLevel="0" collapsed="false">
      <c r="A34" s="22"/>
      <c r="B34" s="28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3.2" hidden="false" customHeight="false" outlineLevel="0" collapsed="false">
      <c r="A35" s="22"/>
      <c r="B35" s="28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3.2" hidden="false" customHeight="false" outlineLevel="0" collapsed="false">
      <c r="A36" s="22"/>
      <c r="B36" s="28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3.2" hidden="false" customHeight="false" outlineLevel="0" collapsed="false">
      <c r="A37" s="22"/>
      <c r="B37" s="28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3.2" hidden="false" customHeight="false" outlineLevel="0" collapsed="false">
      <c r="A38" s="22"/>
      <c r="B38" s="28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3.2" hidden="false" customHeight="false" outlineLevel="0" collapsed="false">
      <c r="A39" s="22"/>
      <c r="B39" s="28" t="s">
        <v>176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3.2" hidden="false" customHeight="false" outlineLevel="0" collapsed="false">
      <c r="A40" s="22"/>
      <c r="B40" s="28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3.2" hidden="false" customHeight="false" outlineLevel="0" collapsed="false">
      <c r="A41" s="22"/>
      <c r="B41" s="28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3.2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3.2" hidden="false" customHeight="false" outlineLevel="0" collapsed="false">
      <c r="A43" s="1" t="n">
        <v>2011</v>
      </c>
      <c r="B43" s="28" t="s">
        <v>173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3.2" hidden="false" customHeight="false" outlineLevel="0" collapsed="false">
      <c r="A44" s="22"/>
      <c r="B44" s="28" t="s">
        <v>174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3.2" hidden="false" customHeight="false" outlineLevel="0" collapsed="false">
      <c r="A45" s="22"/>
      <c r="B45" s="28" t="s">
        <v>175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3.2" hidden="false" customHeight="false" outlineLevel="0" collapsed="false">
      <c r="A46" s="22"/>
      <c r="B46" s="28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3.2" hidden="false" customHeight="false" outlineLevel="0" collapsed="false">
      <c r="A47" s="22"/>
      <c r="B47" s="28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3.2" hidden="false" customHeight="false" outlineLevel="0" collapsed="false">
      <c r="A48" s="22"/>
      <c r="B48" s="28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3.2" hidden="false" customHeight="false" outlineLevel="0" collapsed="false">
      <c r="A49" s="22"/>
      <c r="B49" s="28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3.2" hidden="false" customHeight="false" outlineLevel="0" collapsed="false">
      <c r="A50" s="22"/>
      <c r="B50" s="28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3.2" hidden="false" customHeight="false" outlineLevel="0" collapsed="false">
      <c r="A51" s="22"/>
      <c r="B51" s="28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3.2" hidden="false" customHeight="false" outlineLevel="0" collapsed="false">
      <c r="B52" s="28" t="s">
        <v>176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3.2" hidden="false" customHeight="false" outlineLevel="0" collapsed="false">
      <c r="A53" s="1"/>
      <c r="B53" s="28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3.2" hidden="false" customHeight="false" outlineLevel="0" collapsed="false">
      <c r="A54" s="1"/>
      <c r="B54" s="28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3.2" hidden="false" customHeight="false" outlineLevel="0" collapsed="false">
      <c r="A55" s="1"/>
      <c r="B55" s="28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3.2" hidden="false" customHeight="false" outlineLevel="0" collapsed="false">
      <c r="A56" s="1" t="n">
        <v>2012</v>
      </c>
      <c r="B56" s="28" t="s">
        <v>173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3.2" hidden="false" customHeight="false" outlineLevel="0" collapsed="false">
      <c r="B57" s="28" t="s">
        <v>174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3.2" hidden="false" customHeight="false" outlineLevel="0" collapsed="false">
      <c r="B58" s="28" t="s">
        <v>175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3.2" hidden="false" customHeight="false" outlineLevel="0" collapsed="false">
      <c r="B59" s="28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3.2" hidden="false" customHeight="false" outlineLevel="0" collapsed="false">
      <c r="B60" s="28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3.2" hidden="false" customHeight="false" outlineLevel="0" collapsed="false">
      <c r="B61" s="28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3.2" hidden="false" customHeight="false" outlineLevel="0" collapsed="false">
      <c r="B62" s="28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3.2" hidden="false" customHeight="false" outlineLevel="0" collapsed="false">
      <c r="B63" s="28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3.2" hidden="false" customHeight="false" outlineLevel="0" collapsed="false">
      <c r="B64" s="28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3.2" hidden="false" customHeight="false" outlineLevel="0" collapsed="false">
      <c r="B65" s="28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3.2" hidden="false" customHeight="false" outlineLevel="0" collapsed="false">
      <c r="A66" s="1"/>
      <c r="B66" s="28" t="s">
        <v>177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3.2" hidden="false" customHeight="false" outlineLevel="0" collapsed="false">
      <c r="B67" s="28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3.2" hidden="false" customHeight="false" outlineLevel="0" collapsed="false">
      <c r="B68" s="28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3.2" hidden="false" customHeight="false" outlineLevel="0" collapsed="false">
      <c r="A69" s="1" t="n">
        <v>2013</v>
      </c>
      <c r="B69" s="28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3.2" hidden="false" customHeight="false" outlineLevel="0" collapsed="false">
      <c r="B70" s="28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3.2" hidden="false" customHeight="false" outlineLevel="0" collapsed="false">
      <c r="B71" s="28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3.2" hidden="false" customHeight="false" outlineLevel="0" collapsed="false">
      <c r="B72" s="28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3.2" hidden="false" customHeight="false" outlineLevel="0" collapsed="false">
      <c r="B73" s="28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3.2" hidden="false" customHeight="false" outlineLevel="0" collapsed="false">
      <c r="A74" s="22"/>
      <c r="B74" s="28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3.2" hidden="false" customHeight="false" outlineLevel="0" collapsed="false">
      <c r="A75" s="22"/>
      <c r="B75" s="28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3.2" hidden="false" customHeight="false" outlineLevel="0" collapsed="false">
      <c r="A76" s="22"/>
      <c r="B76" s="28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3.2" hidden="false" customHeight="false" outlineLevel="0" collapsed="false">
      <c r="A77" s="22"/>
      <c r="B77" s="28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3.2" hidden="false" customHeight="false" outlineLevel="0" collapsed="false">
      <c r="A78" s="22"/>
      <c r="B78" s="28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3.2" hidden="false" customHeight="false" outlineLevel="0" collapsed="false">
      <c r="A79" s="22"/>
      <c r="B79" s="28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3.2" hidden="false" customHeight="false" outlineLevel="0" collapsed="false">
      <c r="A80" s="22"/>
      <c r="B80" s="28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3.2" hidden="false" customHeight="false" outlineLevel="0" collapsed="false">
      <c r="A81" s="22"/>
      <c r="B81" s="28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3.2" hidden="false" customHeight="false" outlineLevel="0" collapsed="false">
      <c r="A82" s="1" t="n">
        <v>2014</v>
      </c>
      <c r="B82" s="28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3.2" hidden="false" customHeight="false" outlineLevel="0" collapsed="false">
      <c r="A83" s="22"/>
      <c r="B83" s="28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3.2" hidden="false" customHeight="false" outlineLevel="0" collapsed="false">
      <c r="A84" s="22"/>
      <c r="B84" s="28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3.2" hidden="false" customHeight="false" outlineLevel="0" collapsed="false">
      <c r="A85" s="22"/>
      <c r="B85" s="28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3.2" hidden="false" customHeight="false" outlineLevel="0" collapsed="false">
      <c r="A86" s="22"/>
      <c r="B86" s="28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3.2" hidden="false" customHeight="false" outlineLevel="0" collapsed="false">
      <c r="A87" s="22"/>
      <c r="B87" s="28" t="s">
        <v>178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3.2" hidden="false" customHeight="false" outlineLevel="0" collapsed="false">
      <c r="A88" s="22"/>
      <c r="B88" s="28" t="s">
        <v>179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3.2" hidden="false" customHeight="false" outlineLevel="0" collapsed="false">
      <c r="A89" s="22"/>
      <c r="B89" s="28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3.2" hidden="false" customHeight="false" outlineLevel="0" collapsed="false">
      <c r="A90" s="22"/>
      <c r="B90" s="28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3.2" hidden="false" customHeight="false" outlineLevel="0" collapsed="false">
      <c r="A91" s="22"/>
      <c r="B91" s="28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3.2" hidden="false" customHeight="false" outlineLevel="0" collapsed="false">
      <c r="A92" s="22"/>
      <c r="B92" s="28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3.2" hidden="false" customHeight="false" outlineLevel="0" collapsed="false">
      <c r="A93" s="22"/>
      <c r="B93" s="28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3.2" hidden="false" customHeight="false" outlineLevel="0" collapsed="false">
      <c r="A94" s="22"/>
      <c r="B94" s="28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3.2" hidden="false" customHeight="false" outlineLevel="0" collapsed="false">
      <c r="A96" s="1" t="n">
        <v>2015</v>
      </c>
      <c r="B96" s="28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3.2" hidden="false" customHeight="false" outlineLevel="0" collapsed="false">
      <c r="A97" s="22"/>
      <c r="B97" s="28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3.2" hidden="false" customHeight="false" outlineLevel="0" collapsed="false">
      <c r="A98" s="22"/>
      <c r="B98" s="28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3.2" hidden="false" customHeight="false" outlineLevel="0" collapsed="false">
      <c r="A99" s="22"/>
      <c r="B99" s="28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3.2" hidden="false" customHeight="false" outlineLevel="0" collapsed="false">
      <c r="A100" s="22"/>
      <c r="B100" s="28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3.2" hidden="false" customHeight="false" outlineLevel="0" collapsed="false">
      <c r="A101" s="22"/>
      <c r="B101" s="28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3.2" hidden="false" customHeight="false" outlineLevel="0" collapsed="false">
      <c r="A102" s="22"/>
      <c r="B102" s="28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3.2" hidden="false" customHeight="false" outlineLevel="0" collapsed="false">
      <c r="B103" s="28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3.2" hidden="false" customHeight="false" outlineLevel="0" collapsed="false">
      <c r="B104" s="28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3.2" hidden="false" customHeight="false" outlineLevel="0" collapsed="false">
      <c r="B105" s="28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3.2" hidden="false" customHeight="false" outlineLevel="0" collapsed="false">
      <c r="B106" s="28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3.2" hidden="false" customHeight="false" outlineLevel="0" collapsed="false">
      <c r="B107" s="28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3.2" hidden="false" customHeight="false" outlineLevel="0" collapsed="false">
      <c r="A109" s="1" t="n">
        <v>2016</v>
      </c>
      <c r="B109" s="28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3.2" hidden="false" customHeight="false" outlineLevel="0" collapsed="false">
      <c r="B110" s="28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3.2" hidden="false" customHeight="false" outlineLevel="0" collapsed="false">
      <c r="B111" s="28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3.2" hidden="false" customHeight="false" outlineLevel="0" collapsed="false">
      <c r="B112" s="28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3.2" hidden="false" customHeight="false" outlineLevel="0" collapsed="false">
      <c r="B113" s="28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3.2" hidden="false" customHeight="false" outlineLevel="0" collapsed="false">
      <c r="B114" s="28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3.2" hidden="false" customHeight="false" outlineLevel="0" collapsed="false">
      <c r="B115" s="28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3.2" hidden="false" customHeight="false" outlineLevel="0" collapsed="false">
      <c r="B116" s="28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3.2" hidden="false" customHeight="false" outlineLevel="0" collapsed="false">
      <c r="B117" s="28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3.2" hidden="false" customHeight="false" outlineLevel="0" collapsed="false">
      <c r="B118" s="28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3.2" hidden="false" customHeight="false" outlineLevel="0" collapsed="false">
      <c r="B119" s="28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3.2" hidden="false" customHeight="false" outlineLevel="0" collapsed="false">
      <c r="B120" s="28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0.2" hidden="false" customHeight="false" outlineLevel="0" collapsed="false">
      <c r="V121" s="85"/>
    </row>
    <row r="122" customFormat="false" ht="13.2" hidden="false" customHeight="false" outlineLevel="0" collapsed="false">
      <c r="A122" s="1" t="n">
        <v>2017</v>
      </c>
      <c r="B122" s="28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3.2" hidden="false" customHeight="false" outlineLevel="0" collapsed="false">
      <c r="B123" s="28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3.2" hidden="false" customHeight="false" outlineLevel="0" collapsed="false">
      <c r="B124" s="28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3.2" hidden="false" customHeight="false" outlineLevel="0" collapsed="false">
      <c r="B125" s="28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3.2" hidden="false" customHeight="false" outlineLevel="0" collapsed="false">
      <c r="B126" s="28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3.2" hidden="false" customHeight="false" outlineLevel="0" collapsed="false">
      <c r="B127" s="28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3.2" hidden="false" customHeight="false" outlineLevel="0" collapsed="false">
      <c r="B128" s="28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3.2" hidden="false" customHeight="false" outlineLevel="0" collapsed="false">
      <c r="B129" s="28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3.2" hidden="false" customHeight="false" outlineLevel="0" collapsed="false">
      <c r="B130" s="28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3.2" hidden="false" customHeight="false" outlineLevel="0" collapsed="false">
      <c r="B131" s="28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3.2" hidden="false" customHeight="false" outlineLevel="0" collapsed="false">
      <c r="B132" s="28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3.2" hidden="false" customHeight="false" outlineLevel="0" collapsed="false">
      <c r="B133" s="28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3.2" hidden="false" customHeight="false" outlineLevel="0" collapsed="false">
      <c r="A135" s="1" t="n">
        <v>2018</v>
      </c>
      <c r="B135" s="28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3.2" hidden="false" customHeight="false" outlineLevel="0" collapsed="false">
      <c r="B136" s="28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3.2" hidden="false" customHeight="false" outlineLevel="0" collapsed="false">
      <c r="B137" s="28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3.2" hidden="false" customHeight="false" outlineLevel="0" collapsed="false">
      <c r="B138" s="28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3.2" hidden="false" customHeight="false" outlineLevel="0" collapsed="false">
      <c r="B139" s="28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3.2" hidden="false" customHeight="false" outlineLevel="0" collapsed="false">
      <c r="B140" s="28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3.2" hidden="false" customHeight="false" outlineLevel="0" collapsed="false">
      <c r="B141" s="28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3.2" hidden="false" customHeight="false" outlineLevel="0" collapsed="false">
      <c r="B142" s="28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3.2" hidden="false" customHeight="false" outlineLevel="0" collapsed="false">
      <c r="B143" s="28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3.2" hidden="false" customHeight="false" outlineLevel="0" collapsed="false">
      <c r="B144" s="28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3.2" hidden="false" customHeight="false" outlineLevel="0" collapsed="false">
      <c r="B145" s="28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3.2" hidden="false" customHeight="false" outlineLevel="0" collapsed="false">
      <c r="B146" s="28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3.2" hidden="false" customHeight="false" outlineLevel="0" collapsed="false">
      <c r="P147" s="25"/>
      <c r="Q147" s="25"/>
    </row>
    <row r="148" customFormat="false" ht="13.2" hidden="false" customHeight="false" outlineLevel="0" collapsed="false">
      <c r="A148" s="1" t="n">
        <v>2019</v>
      </c>
      <c r="B148" s="28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3.2" hidden="false" customHeight="false" outlineLevel="0" collapsed="false">
      <c r="B149" s="28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3.2" hidden="false" customHeight="false" outlineLevel="0" collapsed="false">
      <c r="B150" s="28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3.2" hidden="false" customHeight="false" outlineLevel="0" collapsed="false">
      <c r="B151" s="28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3.2" hidden="false" customHeight="false" outlineLevel="0" collapsed="false">
      <c r="B152" s="28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3.2" hidden="false" customHeight="false" outlineLevel="0" collapsed="false">
      <c r="A153" s="1" t="s">
        <v>180</v>
      </c>
      <c r="B153" s="28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0.2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0.2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0.2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0.2" hidden="false" customHeight="false" outlineLevel="0" collapsed="false">
      <c r="O160" s="89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Zimstat</cp:lastModifiedBy>
  <cp:lastPrinted>2023-01-22T06:29:39Z</cp:lastPrinted>
  <dcterms:modified xsi:type="dcterms:W3CDTF">2026-01-21T12:40:21Z</dcterms:modified>
  <cp:revision>0</cp:revision>
  <dc:subject/>
  <dc:title/>
</cp:coreProperties>
</file>